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6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Axel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reddy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odo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Wulf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Gregor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Miko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k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lex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D273" colorId="64" zoomScale="85" zoomScaleNormal="85" zoomScalePageLayoutView="100" workbookViewId="0">
      <selection pane="topLeft" activeCell="E276" activeCellId="0" sqref="E2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1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9" t="s">
        <v>470</v>
      </c>
      <c r="F109" s="9" t="n">
        <v>4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1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9" t="s">
        <v>830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1</v>
      </c>
      <c r="B196" s="14" t="s">
        <v>33</v>
      </c>
      <c r="C196" s="15" t="s">
        <v>832</v>
      </c>
      <c r="D196" s="9" t="s">
        <v>833</v>
      </c>
      <c r="E196" s="9" t="s">
        <v>833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4</v>
      </c>
      <c r="B197" s="14" t="s">
        <v>40</v>
      </c>
      <c r="C197" s="15" t="s">
        <v>835</v>
      </c>
      <c r="D197" s="9" t="s">
        <v>836</v>
      </c>
      <c r="E197" s="9" t="s">
        <v>837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8</v>
      </c>
      <c r="B198" s="14" t="s">
        <v>33</v>
      </c>
      <c r="C198" s="15" t="s">
        <v>745</v>
      </c>
      <c r="D198" s="9" t="s">
        <v>839</v>
      </c>
      <c r="E198" s="9" t="s">
        <v>840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1</v>
      </c>
      <c r="B199" s="14" t="s">
        <v>40</v>
      </c>
      <c r="C199" s="15" t="s">
        <v>748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8</v>
      </c>
    </row>
    <row r="200" customFormat="false" ht="13.5" hidden="false" customHeight="false" outlineLevel="0" collapsed="false">
      <c r="A200" s="13" t="s">
        <v>845</v>
      </c>
      <c r="B200" s="14" t="s">
        <v>33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9</v>
      </c>
      <c r="B201" s="14" t="s">
        <v>40</v>
      </c>
      <c r="C201" s="15" t="s">
        <v>757</v>
      </c>
      <c r="D201" s="9" t="s">
        <v>850</v>
      </c>
      <c r="E201" s="9" t="s">
        <v>851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2</v>
      </c>
      <c r="B202" s="14" t="s">
        <v>33</v>
      </c>
      <c r="C202" s="15" t="s">
        <v>853</v>
      </c>
      <c r="D202" s="9" t="s">
        <v>854</v>
      </c>
      <c r="E202" s="9" t="s">
        <v>854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5</v>
      </c>
      <c r="B203" s="14" t="s">
        <v>40</v>
      </c>
      <c r="C203" s="15" t="s">
        <v>856</v>
      </c>
      <c r="D203" s="9" t="s">
        <v>857</v>
      </c>
      <c r="E203" s="9" t="s">
        <v>858</v>
      </c>
      <c r="F203" s="9" t="n">
        <v>5</v>
      </c>
      <c r="G203" s="16"/>
      <c r="H203" s="12" t="s">
        <v>859</v>
      </c>
      <c r="I203" s="12" t="s">
        <v>38</v>
      </c>
    </row>
    <row r="204" customFormat="false" ht="13.5" hidden="false" customHeight="false" outlineLevel="0" collapsed="false">
      <c r="A204" s="13" t="s">
        <v>860</v>
      </c>
      <c r="B204" s="14" t="s">
        <v>33</v>
      </c>
      <c r="C204" s="15" t="s">
        <v>768</v>
      </c>
      <c r="D204" s="9" t="s">
        <v>861</v>
      </c>
      <c r="E204" s="9" t="s">
        <v>861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2</v>
      </c>
      <c r="B205" s="14" t="s">
        <v>40</v>
      </c>
      <c r="C205" s="15" t="s">
        <v>863</v>
      </c>
      <c r="D205" s="9" t="s">
        <v>864</v>
      </c>
      <c r="E205" s="9" t="s">
        <v>865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6</v>
      </c>
      <c r="B206" s="14" t="s">
        <v>867</v>
      </c>
      <c r="C206" s="22" t="s">
        <v>868</v>
      </c>
      <c r="D206" s="20" t="s">
        <v>869</v>
      </c>
      <c r="E206" s="9" t="s">
        <v>870</v>
      </c>
      <c r="F206" s="9" t="n">
        <v>5</v>
      </c>
      <c r="G206" s="16"/>
      <c r="H206" s="23" t="s">
        <v>871</v>
      </c>
      <c r="I206" s="12" t="s">
        <v>872</v>
      </c>
    </row>
    <row r="207" customFormat="false" ht="54" hidden="false" customHeight="false" outlineLevel="0" collapsed="false">
      <c r="A207" s="13" t="s">
        <v>873</v>
      </c>
      <c r="B207" s="14" t="s">
        <v>874</v>
      </c>
      <c r="C207" s="24" t="s">
        <v>875</v>
      </c>
      <c r="D207" s="20" t="s">
        <v>876</v>
      </c>
      <c r="E207" s="9" t="s">
        <v>877</v>
      </c>
      <c r="F207" s="9" t="n">
        <v>5</v>
      </c>
      <c r="G207" s="16"/>
      <c r="H207" s="21" t="s">
        <v>878</v>
      </c>
      <c r="I207" s="12" t="s">
        <v>872</v>
      </c>
    </row>
    <row r="208" customFormat="false" ht="27" hidden="false" customHeight="false" outlineLevel="0" collapsed="false">
      <c r="A208" s="13" t="s">
        <v>879</v>
      </c>
      <c r="B208" s="25" t="s">
        <v>880</v>
      </c>
      <c r="C208" s="15" t="s">
        <v>881</v>
      </c>
      <c r="D208" s="9" t="s">
        <v>882</v>
      </c>
      <c r="E208" s="9" t="s">
        <v>883</v>
      </c>
      <c r="F208" s="9" t="n">
        <v>7</v>
      </c>
      <c r="G208" s="16"/>
      <c r="H208" s="23" t="s">
        <v>884</v>
      </c>
      <c r="I208" s="12" t="s">
        <v>885</v>
      </c>
    </row>
    <row r="209" customFormat="false" ht="27" hidden="false" customHeight="false" outlineLevel="0" collapsed="false">
      <c r="A209" s="13" t="s">
        <v>886</v>
      </c>
      <c r="B209" s="25" t="s">
        <v>880</v>
      </c>
      <c r="C209" s="15" t="s">
        <v>887</v>
      </c>
      <c r="D209" s="9" t="s">
        <v>888</v>
      </c>
      <c r="E209" s="19" t="s">
        <v>889</v>
      </c>
      <c r="F209" s="9" t="n">
        <v>7</v>
      </c>
      <c r="G209" s="16"/>
      <c r="H209" s="23" t="s">
        <v>884</v>
      </c>
      <c r="I209" s="12"/>
    </row>
    <row r="210" customFormat="false" ht="27" hidden="false" customHeight="false" outlineLevel="0" collapsed="false">
      <c r="A210" s="13" t="s">
        <v>890</v>
      </c>
      <c r="B210" s="25" t="s">
        <v>880</v>
      </c>
      <c r="C210" s="15" t="s">
        <v>891</v>
      </c>
      <c r="D210" s="9" t="s">
        <v>892</v>
      </c>
      <c r="E210" s="9" t="s">
        <v>893</v>
      </c>
      <c r="F210" s="9" t="n">
        <v>4</v>
      </c>
      <c r="G210" s="16"/>
      <c r="H210" s="23" t="s">
        <v>884</v>
      </c>
      <c r="I210" s="12"/>
    </row>
    <row r="211" customFormat="false" ht="27" hidden="false" customHeight="false" outlineLevel="0" collapsed="false">
      <c r="A211" s="13" t="s">
        <v>894</v>
      </c>
      <c r="B211" s="25" t="s">
        <v>880</v>
      </c>
      <c r="C211" s="15" t="s">
        <v>895</v>
      </c>
      <c r="D211" s="9" t="s">
        <v>858</v>
      </c>
      <c r="E211" s="9" t="s">
        <v>896</v>
      </c>
      <c r="F211" s="9" t="n">
        <v>4</v>
      </c>
      <c r="G211" s="16"/>
      <c r="H211" s="23" t="s">
        <v>884</v>
      </c>
      <c r="I211" s="12"/>
    </row>
    <row r="212" customFormat="false" ht="27" hidden="false" customHeight="false" outlineLevel="0" collapsed="false">
      <c r="A212" s="13" t="s">
        <v>897</v>
      </c>
      <c r="B212" s="25" t="s">
        <v>880</v>
      </c>
      <c r="C212" s="15" t="s">
        <v>898</v>
      </c>
      <c r="D212" s="9" t="s">
        <v>899</v>
      </c>
      <c r="E212" s="9" t="s">
        <v>900</v>
      </c>
      <c r="F212" s="9" t="n">
        <v>4</v>
      </c>
      <c r="G212" s="16"/>
      <c r="H212" s="23" t="s">
        <v>884</v>
      </c>
      <c r="I212" s="12"/>
    </row>
    <row r="213" customFormat="false" ht="27" hidden="false" customHeight="false" outlineLevel="0" collapsed="false">
      <c r="A213" s="13" t="s">
        <v>901</v>
      </c>
      <c r="B213" s="25" t="s">
        <v>880</v>
      </c>
      <c r="C213" s="15" t="s">
        <v>902</v>
      </c>
      <c r="D213" s="9" t="s">
        <v>903</v>
      </c>
      <c r="E213" s="9" t="s">
        <v>904</v>
      </c>
      <c r="F213" s="9" t="n">
        <v>3</v>
      </c>
      <c r="G213" s="16"/>
      <c r="H213" s="23" t="s">
        <v>884</v>
      </c>
      <c r="I213" s="12"/>
    </row>
    <row r="214" customFormat="false" ht="27" hidden="false" customHeight="false" outlineLevel="0" collapsed="false">
      <c r="A214" s="13" t="s">
        <v>905</v>
      </c>
      <c r="B214" s="25" t="s">
        <v>880</v>
      </c>
      <c r="C214" s="15" t="s">
        <v>906</v>
      </c>
      <c r="D214" s="9" t="s">
        <v>907</v>
      </c>
      <c r="E214" s="9" t="s">
        <v>908</v>
      </c>
      <c r="F214" s="9" t="n">
        <v>4</v>
      </c>
      <c r="G214" s="16"/>
      <c r="H214" s="23" t="s">
        <v>884</v>
      </c>
      <c r="I214" s="12"/>
    </row>
    <row r="215" customFormat="false" ht="27" hidden="false" customHeight="false" outlineLevel="0" collapsed="false">
      <c r="A215" s="13" t="s">
        <v>909</v>
      </c>
      <c r="B215" s="25" t="s">
        <v>880</v>
      </c>
      <c r="C215" s="15" t="s">
        <v>910</v>
      </c>
      <c r="D215" s="9" t="s">
        <v>911</v>
      </c>
      <c r="E215" s="9" t="s">
        <v>912</v>
      </c>
      <c r="F215" s="9" t="n">
        <v>6</v>
      </c>
      <c r="G215" s="16"/>
      <c r="H215" s="23" t="s">
        <v>884</v>
      </c>
      <c r="I215" s="12"/>
    </row>
    <row r="216" customFormat="false" ht="27" hidden="false" customHeight="false" outlineLevel="0" collapsed="false">
      <c r="A216" s="13" t="s">
        <v>913</v>
      </c>
      <c r="B216" s="25" t="s">
        <v>880</v>
      </c>
      <c r="C216" s="15" t="s">
        <v>914</v>
      </c>
      <c r="D216" s="9" t="s">
        <v>915</v>
      </c>
      <c r="E216" s="9" t="s">
        <v>916</v>
      </c>
      <c r="F216" s="9" t="n">
        <v>5</v>
      </c>
      <c r="G216" s="16"/>
      <c r="H216" s="23" t="s">
        <v>884</v>
      </c>
      <c r="I216" s="12"/>
    </row>
    <row r="217" customFormat="false" ht="27" hidden="false" customHeight="false" outlineLevel="0" collapsed="false">
      <c r="A217" s="13" t="s">
        <v>917</v>
      </c>
      <c r="B217" s="25" t="s">
        <v>880</v>
      </c>
      <c r="C217" s="15" t="s">
        <v>918</v>
      </c>
      <c r="D217" s="9" t="s">
        <v>919</v>
      </c>
      <c r="E217" s="9" t="s">
        <v>920</v>
      </c>
      <c r="F217" s="9" t="n">
        <v>3</v>
      </c>
      <c r="G217" s="16"/>
      <c r="H217" s="23" t="s">
        <v>884</v>
      </c>
      <c r="I217" s="12"/>
    </row>
    <row r="218" customFormat="false" ht="27" hidden="false" customHeight="false" outlineLevel="0" collapsed="false">
      <c r="A218" s="13" t="s">
        <v>921</v>
      </c>
      <c r="B218" s="25" t="s">
        <v>880</v>
      </c>
      <c r="C218" s="15" t="s">
        <v>922</v>
      </c>
      <c r="D218" s="9" t="s">
        <v>923</v>
      </c>
      <c r="E218" s="9" t="s">
        <v>924</v>
      </c>
      <c r="F218" s="9" t="n">
        <v>4</v>
      </c>
      <c r="G218" s="16"/>
      <c r="H218" s="23" t="s">
        <v>884</v>
      </c>
      <c r="I218" s="12"/>
    </row>
    <row r="219" customFormat="false" ht="27" hidden="false" customHeight="false" outlineLevel="0" collapsed="false">
      <c r="A219" s="13" t="s">
        <v>925</v>
      </c>
      <c r="B219" s="25" t="s">
        <v>880</v>
      </c>
      <c r="C219" s="15" t="s">
        <v>926</v>
      </c>
      <c r="D219" s="9" t="s">
        <v>927</v>
      </c>
      <c r="E219" s="9" t="s">
        <v>928</v>
      </c>
      <c r="F219" s="9" t="n">
        <v>3</v>
      </c>
      <c r="G219" s="16"/>
      <c r="H219" s="23" t="s">
        <v>884</v>
      </c>
      <c r="I219" s="12"/>
    </row>
    <row r="220" customFormat="false" ht="27" hidden="false" customHeight="false" outlineLevel="0" collapsed="false">
      <c r="A220" s="13" t="s">
        <v>929</v>
      </c>
      <c r="B220" s="25" t="s">
        <v>880</v>
      </c>
      <c r="C220" s="15" t="s">
        <v>930</v>
      </c>
      <c r="D220" s="9" t="s">
        <v>931</v>
      </c>
      <c r="E220" s="9" t="s">
        <v>932</v>
      </c>
      <c r="F220" s="9" t="n">
        <v>4</v>
      </c>
      <c r="G220" s="16"/>
      <c r="H220" s="23" t="s">
        <v>884</v>
      </c>
      <c r="I220" s="12"/>
    </row>
    <row r="221" customFormat="false" ht="27" hidden="false" customHeight="false" outlineLevel="0" collapsed="false">
      <c r="A221" s="13" t="s">
        <v>933</v>
      </c>
      <c r="B221" s="25" t="s">
        <v>880</v>
      </c>
      <c r="C221" s="15" t="s">
        <v>934</v>
      </c>
      <c r="D221" s="9" t="s">
        <v>935</v>
      </c>
      <c r="E221" s="9" t="s">
        <v>936</v>
      </c>
      <c r="F221" s="9" t="n">
        <v>3</v>
      </c>
      <c r="G221" s="16"/>
      <c r="H221" s="23" t="s">
        <v>884</v>
      </c>
      <c r="I221" s="12"/>
    </row>
    <row r="222" customFormat="false" ht="27" hidden="false" customHeight="false" outlineLevel="0" collapsed="false">
      <c r="A222" s="13" t="s">
        <v>937</v>
      </c>
      <c r="B222" s="25" t="s">
        <v>880</v>
      </c>
      <c r="C222" s="15" t="s">
        <v>938</v>
      </c>
      <c r="D222" s="9" t="s">
        <v>218</v>
      </c>
      <c r="E222" s="9" t="s">
        <v>939</v>
      </c>
      <c r="F222" s="9" t="n">
        <v>4</v>
      </c>
      <c r="G222" s="16"/>
      <c r="H222" s="23" t="s">
        <v>884</v>
      </c>
      <c r="I222" s="12"/>
    </row>
    <row r="223" customFormat="false" ht="27" hidden="false" customHeight="false" outlineLevel="0" collapsed="false">
      <c r="A223" s="13" t="s">
        <v>940</v>
      </c>
      <c r="B223" s="25" t="s">
        <v>880</v>
      </c>
      <c r="C223" s="15" t="s">
        <v>941</v>
      </c>
      <c r="D223" s="9" t="s">
        <v>942</v>
      </c>
      <c r="E223" s="19" t="s">
        <v>943</v>
      </c>
      <c r="F223" s="9" t="n">
        <v>5</v>
      </c>
      <c r="G223" s="16"/>
      <c r="H223" s="23" t="s">
        <v>884</v>
      </c>
      <c r="I223" s="12"/>
    </row>
    <row r="224" customFormat="false" ht="27" hidden="false" customHeight="false" outlineLevel="0" collapsed="false">
      <c r="A224" s="13" t="s">
        <v>944</v>
      </c>
      <c r="B224" s="25" t="s">
        <v>880</v>
      </c>
      <c r="C224" s="15" t="s">
        <v>945</v>
      </c>
      <c r="D224" s="9" t="s">
        <v>17</v>
      </c>
      <c r="E224" s="19" t="s">
        <v>946</v>
      </c>
      <c r="F224" s="9" t="n">
        <v>6</v>
      </c>
      <c r="G224" s="16"/>
      <c r="H224" s="23" t="s">
        <v>884</v>
      </c>
      <c r="I224" s="12"/>
    </row>
    <row r="225" customFormat="false" ht="27" hidden="false" customHeight="false" outlineLevel="0" collapsed="false">
      <c r="A225" s="13" t="s">
        <v>947</v>
      </c>
      <c r="B225" s="25" t="s">
        <v>880</v>
      </c>
      <c r="C225" s="15" t="s">
        <v>948</v>
      </c>
      <c r="D225" s="9" t="s">
        <v>949</v>
      </c>
      <c r="E225" s="19" t="s">
        <v>950</v>
      </c>
      <c r="F225" s="9" t="n">
        <v>6</v>
      </c>
      <c r="G225" s="16"/>
      <c r="H225" s="23" t="s">
        <v>884</v>
      </c>
      <c r="I225" s="12"/>
    </row>
    <row r="226" customFormat="false" ht="27" hidden="false" customHeight="false" outlineLevel="0" collapsed="false">
      <c r="A226" s="13" t="s">
        <v>951</v>
      </c>
      <c r="B226" s="25" t="s">
        <v>952</v>
      </c>
      <c r="C226" s="15" t="s">
        <v>881</v>
      </c>
      <c r="D226" s="9" t="s">
        <v>882</v>
      </c>
      <c r="E226" s="9" t="s">
        <v>883</v>
      </c>
      <c r="F226" s="9" t="n">
        <v>7</v>
      </c>
      <c r="G226" s="16"/>
      <c r="H226" s="21" t="s">
        <v>953</v>
      </c>
      <c r="I226" s="12" t="s">
        <v>885</v>
      </c>
    </row>
    <row r="227" customFormat="false" ht="27" hidden="false" customHeight="false" outlineLevel="0" collapsed="false">
      <c r="A227" s="13" t="s">
        <v>954</v>
      </c>
      <c r="B227" s="25" t="s">
        <v>952</v>
      </c>
      <c r="C227" s="15" t="s">
        <v>955</v>
      </c>
      <c r="D227" s="9" t="s">
        <v>956</v>
      </c>
      <c r="E227" s="9" t="s">
        <v>957</v>
      </c>
      <c r="F227" s="9" t="n">
        <v>5</v>
      </c>
      <c r="G227" s="16"/>
      <c r="H227" s="21" t="s">
        <v>953</v>
      </c>
      <c r="I227" s="12"/>
    </row>
    <row r="228" customFormat="false" ht="27" hidden="false" customHeight="false" outlineLevel="0" collapsed="false">
      <c r="A228" s="13" t="s">
        <v>958</v>
      </c>
      <c r="B228" s="25" t="s">
        <v>952</v>
      </c>
      <c r="C228" s="15" t="s">
        <v>959</v>
      </c>
      <c r="D228" s="9" t="s">
        <v>960</v>
      </c>
      <c r="E228" s="9" t="s">
        <v>961</v>
      </c>
      <c r="F228" s="9" t="n">
        <v>6</v>
      </c>
      <c r="G228" s="16"/>
      <c r="H228" s="21" t="s">
        <v>953</v>
      </c>
      <c r="I228" s="12"/>
    </row>
    <row r="229" customFormat="false" ht="27" hidden="false" customHeight="false" outlineLevel="0" collapsed="false">
      <c r="A229" s="13" t="s">
        <v>962</v>
      </c>
      <c r="B229" s="25" t="s">
        <v>952</v>
      </c>
      <c r="C229" s="15" t="s">
        <v>963</v>
      </c>
      <c r="D229" s="9" t="s">
        <v>964</v>
      </c>
      <c r="E229" s="9" t="s">
        <v>965</v>
      </c>
      <c r="F229" s="9" t="n">
        <v>4</v>
      </c>
      <c r="G229" s="16"/>
      <c r="H229" s="21" t="s">
        <v>953</v>
      </c>
      <c r="I229" s="12"/>
    </row>
    <row r="230" customFormat="false" ht="27" hidden="false" customHeight="false" outlineLevel="0" collapsed="false">
      <c r="A230" s="13" t="s">
        <v>966</v>
      </c>
      <c r="B230" s="25" t="s">
        <v>952</v>
      </c>
      <c r="C230" s="15" t="s">
        <v>967</v>
      </c>
      <c r="D230" s="9" t="s">
        <v>968</v>
      </c>
      <c r="E230" s="9" t="s">
        <v>130</v>
      </c>
      <c r="F230" s="9" t="n">
        <v>4</v>
      </c>
      <c r="G230" s="16"/>
      <c r="H230" s="21" t="s">
        <v>953</v>
      </c>
      <c r="I230" s="12"/>
    </row>
    <row r="231" customFormat="false" ht="27" hidden="false" customHeight="false" outlineLevel="0" collapsed="false">
      <c r="A231" s="13" t="s">
        <v>969</v>
      </c>
      <c r="B231" s="25" t="s">
        <v>952</v>
      </c>
      <c r="C231" s="15" t="s">
        <v>970</v>
      </c>
      <c r="D231" s="9" t="s">
        <v>971</v>
      </c>
      <c r="E231" s="19" t="s">
        <v>972</v>
      </c>
      <c r="F231" s="9" t="n">
        <v>6</v>
      </c>
      <c r="G231" s="16"/>
      <c r="H231" s="21" t="s">
        <v>953</v>
      </c>
      <c r="I231" s="12"/>
    </row>
    <row r="232" customFormat="false" ht="27" hidden="false" customHeight="false" outlineLevel="0" collapsed="false">
      <c r="A232" s="13" t="s">
        <v>973</v>
      </c>
      <c r="B232" s="25" t="s">
        <v>952</v>
      </c>
      <c r="C232" s="15" t="s">
        <v>974</v>
      </c>
      <c r="D232" s="9" t="s">
        <v>975</v>
      </c>
      <c r="E232" s="9" t="s">
        <v>976</v>
      </c>
      <c r="F232" s="9" t="n">
        <v>5</v>
      </c>
      <c r="G232" s="16"/>
      <c r="H232" s="21" t="s">
        <v>953</v>
      </c>
      <c r="I232" s="12"/>
    </row>
    <row r="233" customFormat="false" ht="27" hidden="false" customHeight="false" outlineLevel="0" collapsed="false">
      <c r="A233" s="13" t="s">
        <v>977</v>
      </c>
      <c r="B233" s="25" t="s">
        <v>952</v>
      </c>
      <c r="C233" s="15" t="s">
        <v>978</v>
      </c>
      <c r="D233" s="9" t="s">
        <v>979</v>
      </c>
      <c r="E233" s="9" t="s">
        <v>980</v>
      </c>
      <c r="F233" s="9" t="n">
        <v>6</v>
      </c>
      <c r="G233" s="16"/>
      <c r="H233" s="21" t="s">
        <v>953</v>
      </c>
      <c r="I233" s="12"/>
    </row>
    <row r="234" customFormat="false" ht="27" hidden="false" customHeight="false" outlineLevel="0" collapsed="false">
      <c r="A234" s="13" t="s">
        <v>981</v>
      </c>
      <c r="B234" s="25" t="s">
        <v>952</v>
      </c>
      <c r="C234" s="15" t="s">
        <v>982</v>
      </c>
      <c r="D234" s="9" t="s">
        <v>983</v>
      </c>
      <c r="E234" s="9" t="s">
        <v>984</v>
      </c>
      <c r="F234" s="9" t="n">
        <v>5</v>
      </c>
      <c r="G234" s="16"/>
      <c r="H234" s="21" t="s">
        <v>953</v>
      </c>
      <c r="I234" s="12"/>
    </row>
    <row r="235" customFormat="false" ht="27" hidden="false" customHeight="false" outlineLevel="0" collapsed="false">
      <c r="A235" s="13" t="s">
        <v>985</v>
      </c>
      <c r="B235" s="25" t="s">
        <v>952</v>
      </c>
      <c r="C235" s="15" t="s">
        <v>986</v>
      </c>
      <c r="D235" s="9" t="s">
        <v>987</v>
      </c>
      <c r="E235" s="9" t="s">
        <v>988</v>
      </c>
      <c r="F235" s="9" t="n">
        <v>5</v>
      </c>
      <c r="G235" s="16"/>
      <c r="H235" s="21" t="s">
        <v>953</v>
      </c>
      <c r="I235" s="12" t="s">
        <v>885</v>
      </c>
    </row>
    <row r="236" customFormat="false" ht="27" hidden="false" customHeight="false" outlineLevel="0" collapsed="false">
      <c r="A236" s="13" t="s">
        <v>989</v>
      </c>
      <c r="B236" s="25" t="s">
        <v>952</v>
      </c>
      <c r="C236" s="15" t="s">
        <v>990</v>
      </c>
      <c r="D236" s="9" t="s">
        <v>991</v>
      </c>
      <c r="E236" s="9" t="s">
        <v>992</v>
      </c>
      <c r="F236" s="9" t="n">
        <v>4</v>
      </c>
      <c r="G236" s="16"/>
      <c r="H236" s="21" t="s">
        <v>953</v>
      </c>
      <c r="I236" s="12"/>
    </row>
    <row r="237" customFormat="false" ht="27" hidden="false" customHeight="false" outlineLevel="0" collapsed="false">
      <c r="A237" s="13" t="s">
        <v>993</v>
      </c>
      <c r="B237" s="25" t="s">
        <v>952</v>
      </c>
      <c r="C237" s="15" t="s">
        <v>994</v>
      </c>
      <c r="D237" s="9" t="s">
        <v>995</v>
      </c>
      <c r="E237" s="9" t="s">
        <v>996</v>
      </c>
      <c r="F237" s="9" t="n">
        <v>3</v>
      </c>
      <c r="G237" s="16"/>
      <c r="H237" s="21" t="s">
        <v>953</v>
      </c>
      <c r="I237" s="12"/>
    </row>
    <row r="238" customFormat="false" ht="27" hidden="false" customHeight="false" outlineLevel="0" collapsed="false">
      <c r="A238" s="13" t="s">
        <v>997</v>
      </c>
      <c r="B238" s="25" t="s">
        <v>952</v>
      </c>
      <c r="C238" s="15" t="s">
        <v>998</v>
      </c>
      <c r="D238" s="9" t="s">
        <v>999</v>
      </c>
      <c r="E238" s="9" t="s">
        <v>1000</v>
      </c>
      <c r="F238" s="9" t="n">
        <v>7</v>
      </c>
      <c r="G238" s="16"/>
      <c r="H238" s="21" t="s">
        <v>953</v>
      </c>
      <c r="I238" s="12"/>
    </row>
    <row r="239" customFormat="false" ht="27" hidden="false" customHeight="false" outlineLevel="0" collapsed="false">
      <c r="A239" s="13" t="s">
        <v>1001</v>
      </c>
      <c r="B239" s="25" t="s">
        <v>952</v>
      </c>
      <c r="C239" s="15" t="s">
        <v>1002</v>
      </c>
      <c r="D239" s="9" t="s">
        <v>1003</v>
      </c>
      <c r="E239" s="9" t="s">
        <v>1004</v>
      </c>
      <c r="F239" s="9" t="n">
        <v>5</v>
      </c>
      <c r="G239" s="16"/>
      <c r="H239" s="21" t="s">
        <v>953</v>
      </c>
      <c r="I239" s="12"/>
    </row>
    <row r="240" customFormat="false" ht="27" hidden="false" customHeight="false" outlineLevel="0" collapsed="false">
      <c r="A240" s="13" t="s">
        <v>1005</v>
      </c>
      <c r="B240" s="25" t="s">
        <v>952</v>
      </c>
      <c r="C240" s="15" t="s">
        <v>1006</v>
      </c>
      <c r="D240" s="9" t="s">
        <v>1007</v>
      </c>
      <c r="E240" s="9" t="s">
        <v>1007</v>
      </c>
      <c r="F240" s="9" t="n">
        <v>5</v>
      </c>
      <c r="G240" s="16"/>
      <c r="H240" s="21" t="s">
        <v>953</v>
      </c>
      <c r="I240" s="12" t="s">
        <v>885</v>
      </c>
    </row>
    <row r="241" customFormat="false" ht="27" hidden="false" customHeight="false" outlineLevel="0" collapsed="false">
      <c r="A241" s="13" t="s">
        <v>1008</v>
      </c>
      <c r="B241" s="25" t="s">
        <v>952</v>
      </c>
      <c r="C241" s="15" t="s">
        <v>1009</v>
      </c>
      <c r="D241" s="9" t="s">
        <v>1010</v>
      </c>
      <c r="E241" s="9" t="s">
        <v>1011</v>
      </c>
      <c r="F241" s="9" t="n">
        <v>5</v>
      </c>
      <c r="G241" s="16"/>
      <c r="H241" s="21" t="s">
        <v>953</v>
      </c>
      <c r="I241" s="12"/>
    </row>
    <row r="242" customFormat="false" ht="27" hidden="false" customHeight="false" outlineLevel="0" collapsed="false">
      <c r="A242" s="13" t="s">
        <v>1012</v>
      </c>
      <c r="B242" s="25" t="s">
        <v>952</v>
      </c>
      <c r="C242" s="15" t="s">
        <v>1013</v>
      </c>
      <c r="D242" s="9" t="s">
        <v>1014</v>
      </c>
      <c r="E242" s="9" t="s">
        <v>1015</v>
      </c>
      <c r="F242" s="9" t="n">
        <v>3</v>
      </c>
      <c r="G242" s="16"/>
      <c r="H242" s="21" t="s">
        <v>953</v>
      </c>
      <c r="I242" s="12"/>
    </row>
    <row r="243" customFormat="false" ht="27" hidden="false" customHeight="false" outlineLevel="0" collapsed="false">
      <c r="A243" s="13" t="s">
        <v>1016</v>
      </c>
      <c r="B243" s="25" t="s">
        <v>952</v>
      </c>
      <c r="C243" s="15" t="s">
        <v>1017</v>
      </c>
      <c r="D243" s="9" t="s">
        <v>1018</v>
      </c>
      <c r="E243" s="9" t="s">
        <v>1019</v>
      </c>
      <c r="F243" s="9" t="n">
        <v>3</v>
      </c>
      <c r="G243" s="16"/>
      <c r="H243" s="21" t="s">
        <v>953</v>
      </c>
      <c r="I243" s="12"/>
    </row>
    <row r="244" customFormat="false" ht="67.5" hidden="false" customHeight="false" outlineLevel="0" collapsed="false">
      <c r="A244" s="13" t="s">
        <v>1020</v>
      </c>
      <c r="B244" s="26" t="s">
        <v>1021</v>
      </c>
      <c r="C244" s="15" t="s">
        <v>1022</v>
      </c>
      <c r="D244" s="9" t="s">
        <v>1023</v>
      </c>
      <c r="E244" s="9" t="s">
        <v>1024</v>
      </c>
      <c r="F244" s="9" t="n">
        <v>10</v>
      </c>
      <c r="G244" s="16"/>
      <c r="H244" s="21" t="s">
        <v>1025</v>
      </c>
      <c r="I244" s="12"/>
    </row>
    <row r="245" customFormat="false" ht="27" hidden="false" customHeight="false" outlineLevel="0" collapsed="false">
      <c r="A245" s="13" t="s">
        <v>1026</v>
      </c>
      <c r="B245" s="26" t="s">
        <v>1021</v>
      </c>
      <c r="C245" s="15" t="s">
        <v>1027</v>
      </c>
      <c r="D245" s="9" t="s">
        <v>1028</v>
      </c>
      <c r="E245" s="9" t="s">
        <v>1029</v>
      </c>
      <c r="F245" s="9" t="n">
        <v>4</v>
      </c>
      <c r="G245" s="16"/>
      <c r="H245" s="23" t="s">
        <v>1030</v>
      </c>
      <c r="I245" s="12" t="s">
        <v>885</v>
      </c>
    </row>
    <row r="246" customFormat="false" ht="27" hidden="false" customHeight="false" outlineLevel="0" collapsed="false">
      <c r="A246" s="13" t="s">
        <v>1031</v>
      </c>
      <c r="B246" s="26" t="s">
        <v>1021</v>
      </c>
      <c r="C246" s="15" t="s">
        <v>1032</v>
      </c>
      <c r="D246" s="9" t="s">
        <v>1033</v>
      </c>
      <c r="E246" s="9" t="s">
        <v>1034</v>
      </c>
      <c r="F246" s="9" t="n">
        <v>4</v>
      </c>
      <c r="G246" s="16"/>
      <c r="H246" s="23" t="s">
        <v>1030</v>
      </c>
      <c r="I246" s="12"/>
    </row>
    <row r="247" customFormat="false" ht="27" hidden="false" customHeight="false" outlineLevel="0" collapsed="false">
      <c r="A247" s="13" t="s">
        <v>1035</v>
      </c>
      <c r="B247" s="26" t="s">
        <v>1021</v>
      </c>
      <c r="C247" s="15" t="s">
        <v>1036</v>
      </c>
      <c r="D247" s="9" t="s">
        <v>1037</v>
      </c>
      <c r="E247" s="9" t="s">
        <v>1038</v>
      </c>
      <c r="F247" s="9" t="n">
        <v>5</v>
      </c>
      <c r="G247" s="16"/>
      <c r="H247" s="23" t="s">
        <v>1030</v>
      </c>
      <c r="I247" s="12"/>
    </row>
    <row r="248" customFormat="false" ht="27" hidden="false" customHeight="false" outlineLevel="0" collapsed="false">
      <c r="A248" s="13" t="s">
        <v>1039</v>
      </c>
      <c r="B248" s="26" t="s">
        <v>1021</v>
      </c>
      <c r="C248" s="15" t="s">
        <v>1040</v>
      </c>
      <c r="D248" s="9" t="s">
        <v>1041</v>
      </c>
      <c r="E248" s="9" t="s">
        <v>1042</v>
      </c>
      <c r="F248" s="9" t="n">
        <v>6</v>
      </c>
      <c r="G248" s="16"/>
      <c r="H248" s="23" t="s">
        <v>1030</v>
      </c>
      <c r="I248" s="12" t="s">
        <v>885</v>
      </c>
    </row>
    <row r="249" customFormat="false" ht="27" hidden="false" customHeight="false" outlineLevel="0" collapsed="false">
      <c r="A249" s="13" t="s">
        <v>1043</v>
      </c>
      <c r="B249" s="26" t="s">
        <v>1044</v>
      </c>
      <c r="C249" s="27" t="s">
        <v>1045</v>
      </c>
      <c r="D249" s="9" t="s">
        <v>1046</v>
      </c>
      <c r="E249" s="9" t="s">
        <v>1047</v>
      </c>
      <c r="F249" s="9" t="n">
        <v>4</v>
      </c>
      <c r="G249" s="16"/>
      <c r="H249" s="23" t="s">
        <v>1030</v>
      </c>
      <c r="I249" s="12" t="s">
        <v>885</v>
      </c>
    </row>
    <row r="250" customFormat="false" ht="54" hidden="false" customHeight="false" outlineLevel="0" collapsed="false">
      <c r="A250" s="13" t="s">
        <v>1048</v>
      </c>
      <c r="B250" s="26" t="s">
        <v>1049</v>
      </c>
      <c r="C250" s="15" t="s">
        <v>868</v>
      </c>
      <c r="D250" s="20" t="s">
        <v>869</v>
      </c>
      <c r="E250" s="9" t="s">
        <v>870</v>
      </c>
      <c r="F250" s="9" t="n">
        <v>5</v>
      </c>
      <c r="G250" s="16"/>
      <c r="H250" s="23" t="s">
        <v>1050</v>
      </c>
      <c r="I250" s="12" t="s">
        <v>885</v>
      </c>
    </row>
    <row r="251" customFormat="false" ht="54" hidden="false" customHeight="false" outlineLevel="0" collapsed="false">
      <c r="A251" s="13" t="s">
        <v>1051</v>
      </c>
      <c r="B251" s="26" t="s">
        <v>1052</v>
      </c>
      <c r="C251" s="15" t="s">
        <v>875</v>
      </c>
      <c r="D251" s="20" t="s">
        <v>876</v>
      </c>
      <c r="E251" s="9" t="s">
        <v>877</v>
      </c>
      <c r="F251" s="9" t="n">
        <v>5</v>
      </c>
      <c r="G251" s="16"/>
      <c r="H251" s="21" t="s">
        <v>1053</v>
      </c>
      <c r="I251" s="12" t="s">
        <v>885</v>
      </c>
    </row>
    <row r="252" customFormat="false" ht="27" hidden="false" customHeight="false" outlineLevel="0" collapsed="false">
      <c r="A252" s="13" t="s">
        <v>1054</v>
      </c>
      <c r="B252" s="25" t="s">
        <v>1055</v>
      </c>
      <c r="C252" s="15" t="s">
        <v>1045</v>
      </c>
      <c r="D252" s="9" t="s">
        <v>1046</v>
      </c>
      <c r="E252" s="9" t="s">
        <v>1047</v>
      </c>
      <c r="F252" s="9" t="n">
        <v>4</v>
      </c>
      <c r="G252" s="16"/>
      <c r="H252" s="23" t="s">
        <v>1056</v>
      </c>
      <c r="I252" s="12" t="s">
        <v>885</v>
      </c>
    </row>
    <row r="253" customFormat="false" ht="27" hidden="false" customHeight="false" outlineLevel="0" collapsed="false">
      <c r="A253" s="13" t="s">
        <v>1057</v>
      </c>
      <c r="B253" s="25" t="s">
        <v>1055</v>
      </c>
      <c r="C253" s="15" t="s">
        <v>887</v>
      </c>
      <c r="D253" s="9" t="s">
        <v>888</v>
      </c>
      <c r="E253" s="19" t="s">
        <v>889</v>
      </c>
      <c r="F253" s="9" t="n">
        <v>7</v>
      </c>
      <c r="G253" s="16"/>
      <c r="H253" s="23" t="s">
        <v>1056</v>
      </c>
      <c r="I253" s="12"/>
    </row>
    <row r="254" customFormat="false" ht="27" hidden="false" customHeight="false" outlineLevel="0" collapsed="false">
      <c r="A254" s="13" t="s">
        <v>1058</v>
      </c>
      <c r="B254" s="25" t="s">
        <v>1055</v>
      </c>
      <c r="C254" s="15" t="s">
        <v>891</v>
      </c>
      <c r="D254" s="9" t="s">
        <v>892</v>
      </c>
      <c r="E254" s="9" t="s">
        <v>893</v>
      </c>
      <c r="F254" s="9" t="n">
        <v>4</v>
      </c>
      <c r="G254" s="16"/>
      <c r="H254" s="23" t="s">
        <v>1056</v>
      </c>
      <c r="I254" s="12"/>
    </row>
    <row r="255" customFormat="false" ht="27" hidden="false" customHeight="false" outlineLevel="0" collapsed="false">
      <c r="A255" s="13" t="s">
        <v>1059</v>
      </c>
      <c r="B255" s="25" t="s">
        <v>1055</v>
      </c>
      <c r="C255" s="15" t="s">
        <v>895</v>
      </c>
      <c r="D255" s="9" t="s">
        <v>858</v>
      </c>
      <c r="E255" s="9" t="s">
        <v>896</v>
      </c>
      <c r="F255" s="9" t="n">
        <v>4</v>
      </c>
      <c r="G255" s="16"/>
      <c r="H255" s="23" t="s">
        <v>1056</v>
      </c>
      <c r="I255" s="12"/>
    </row>
    <row r="256" customFormat="false" ht="27" hidden="false" customHeight="false" outlineLevel="0" collapsed="false">
      <c r="A256" s="13" t="s">
        <v>1060</v>
      </c>
      <c r="B256" s="25" t="s">
        <v>1055</v>
      </c>
      <c r="C256" s="15" t="s">
        <v>898</v>
      </c>
      <c r="D256" s="9" t="s">
        <v>899</v>
      </c>
      <c r="E256" s="9" t="s">
        <v>900</v>
      </c>
      <c r="F256" s="9" t="n">
        <v>4</v>
      </c>
      <c r="G256" s="16"/>
      <c r="H256" s="23" t="s">
        <v>1056</v>
      </c>
      <c r="I256" s="12"/>
    </row>
    <row r="257" customFormat="false" ht="27" hidden="false" customHeight="false" outlineLevel="0" collapsed="false">
      <c r="A257" s="13" t="s">
        <v>1061</v>
      </c>
      <c r="B257" s="25" t="s">
        <v>1055</v>
      </c>
      <c r="C257" s="15" t="s">
        <v>902</v>
      </c>
      <c r="D257" s="9" t="s">
        <v>903</v>
      </c>
      <c r="E257" s="9" t="s">
        <v>904</v>
      </c>
      <c r="F257" s="9" t="n">
        <v>3</v>
      </c>
      <c r="G257" s="16"/>
      <c r="H257" s="23" t="s">
        <v>1056</v>
      </c>
      <c r="I257" s="12"/>
    </row>
    <row r="258" customFormat="false" ht="27" hidden="false" customHeight="false" outlineLevel="0" collapsed="false">
      <c r="A258" s="13" t="s">
        <v>1062</v>
      </c>
      <c r="B258" s="25" t="s">
        <v>1055</v>
      </c>
      <c r="C258" s="15" t="s">
        <v>906</v>
      </c>
      <c r="D258" s="9" t="s">
        <v>907</v>
      </c>
      <c r="E258" s="9" t="s">
        <v>908</v>
      </c>
      <c r="F258" s="9" t="n">
        <v>4</v>
      </c>
      <c r="G258" s="16"/>
      <c r="H258" s="23" t="s">
        <v>1056</v>
      </c>
      <c r="I258" s="12"/>
    </row>
    <row r="259" customFormat="false" ht="27" hidden="false" customHeight="false" outlineLevel="0" collapsed="false">
      <c r="A259" s="13" t="s">
        <v>1063</v>
      </c>
      <c r="B259" s="25" t="s">
        <v>1055</v>
      </c>
      <c r="C259" s="15" t="s">
        <v>910</v>
      </c>
      <c r="D259" s="9" t="s">
        <v>911</v>
      </c>
      <c r="E259" s="9" t="s">
        <v>912</v>
      </c>
      <c r="F259" s="9" t="n">
        <v>6</v>
      </c>
      <c r="G259" s="16"/>
      <c r="H259" s="23" t="s">
        <v>1056</v>
      </c>
      <c r="I259" s="12"/>
    </row>
    <row r="260" customFormat="false" ht="27" hidden="false" customHeight="false" outlineLevel="0" collapsed="false">
      <c r="A260" s="13" t="s">
        <v>1064</v>
      </c>
      <c r="B260" s="25" t="s">
        <v>1055</v>
      </c>
      <c r="C260" s="15" t="s">
        <v>914</v>
      </c>
      <c r="D260" s="9" t="s">
        <v>915</v>
      </c>
      <c r="E260" s="9" t="s">
        <v>916</v>
      </c>
      <c r="F260" s="9" t="n">
        <v>5</v>
      </c>
      <c r="G260" s="16"/>
      <c r="H260" s="23" t="s">
        <v>1056</v>
      </c>
      <c r="I260" s="12"/>
    </row>
    <row r="261" customFormat="false" ht="27" hidden="false" customHeight="false" outlineLevel="0" collapsed="false">
      <c r="A261" s="13" t="s">
        <v>1065</v>
      </c>
      <c r="B261" s="25" t="s">
        <v>1055</v>
      </c>
      <c r="C261" s="15" t="s">
        <v>918</v>
      </c>
      <c r="D261" s="9" t="s">
        <v>919</v>
      </c>
      <c r="E261" s="9" t="s">
        <v>920</v>
      </c>
      <c r="F261" s="9" t="n">
        <v>3</v>
      </c>
      <c r="G261" s="16"/>
      <c r="H261" s="23" t="s">
        <v>1056</v>
      </c>
      <c r="I261" s="12"/>
    </row>
    <row r="262" customFormat="false" ht="27" hidden="false" customHeight="false" outlineLevel="0" collapsed="false">
      <c r="A262" s="13" t="s">
        <v>1066</v>
      </c>
      <c r="B262" s="25" t="s">
        <v>1055</v>
      </c>
      <c r="C262" s="15" t="s">
        <v>922</v>
      </c>
      <c r="D262" s="9" t="s">
        <v>923</v>
      </c>
      <c r="E262" s="9" t="s">
        <v>924</v>
      </c>
      <c r="F262" s="9" t="n">
        <v>4</v>
      </c>
      <c r="G262" s="16"/>
      <c r="H262" s="23" t="s">
        <v>1056</v>
      </c>
      <c r="I262" s="12"/>
    </row>
    <row r="263" customFormat="false" ht="27" hidden="false" customHeight="false" outlineLevel="0" collapsed="false">
      <c r="A263" s="13" t="s">
        <v>1067</v>
      </c>
      <c r="B263" s="25" t="s">
        <v>1055</v>
      </c>
      <c r="C263" s="15" t="s">
        <v>926</v>
      </c>
      <c r="D263" s="9" t="s">
        <v>927</v>
      </c>
      <c r="E263" s="9" t="s">
        <v>928</v>
      </c>
      <c r="F263" s="9" t="n">
        <v>3</v>
      </c>
      <c r="G263" s="16"/>
      <c r="H263" s="23" t="s">
        <v>1056</v>
      </c>
      <c r="I263" s="12"/>
    </row>
    <row r="264" customFormat="false" ht="27" hidden="false" customHeight="false" outlineLevel="0" collapsed="false">
      <c r="A264" s="13" t="s">
        <v>1068</v>
      </c>
      <c r="B264" s="25" t="s">
        <v>1055</v>
      </c>
      <c r="C264" s="15" t="s">
        <v>930</v>
      </c>
      <c r="D264" s="9" t="s">
        <v>931</v>
      </c>
      <c r="E264" s="9" t="s">
        <v>932</v>
      </c>
      <c r="F264" s="9" t="n">
        <v>4</v>
      </c>
      <c r="G264" s="16"/>
      <c r="H264" s="23" t="s">
        <v>1056</v>
      </c>
      <c r="I264" s="12"/>
    </row>
    <row r="265" customFormat="false" ht="27" hidden="false" customHeight="false" outlineLevel="0" collapsed="false">
      <c r="A265" s="13" t="s">
        <v>1069</v>
      </c>
      <c r="B265" s="25" t="s">
        <v>1055</v>
      </c>
      <c r="C265" s="15" t="s">
        <v>934</v>
      </c>
      <c r="D265" s="9" t="s">
        <v>935</v>
      </c>
      <c r="E265" s="9" t="s">
        <v>936</v>
      </c>
      <c r="F265" s="9" t="n">
        <v>3</v>
      </c>
      <c r="G265" s="16"/>
      <c r="H265" s="23" t="s">
        <v>1056</v>
      </c>
      <c r="I265" s="12"/>
    </row>
    <row r="266" customFormat="false" ht="27" hidden="false" customHeight="false" outlineLevel="0" collapsed="false">
      <c r="A266" s="13" t="s">
        <v>1070</v>
      </c>
      <c r="B266" s="25" t="s">
        <v>1055</v>
      </c>
      <c r="C266" s="15" t="s">
        <v>938</v>
      </c>
      <c r="D266" s="9" t="s">
        <v>218</v>
      </c>
      <c r="E266" s="9" t="s">
        <v>939</v>
      </c>
      <c r="F266" s="9" t="n">
        <v>4</v>
      </c>
      <c r="G266" s="16"/>
      <c r="H266" s="23" t="s">
        <v>1056</v>
      </c>
      <c r="I266" s="12"/>
    </row>
    <row r="267" customFormat="false" ht="27" hidden="false" customHeight="false" outlineLevel="0" collapsed="false">
      <c r="A267" s="13" t="s">
        <v>1071</v>
      </c>
      <c r="B267" s="25" t="s">
        <v>1055</v>
      </c>
      <c r="C267" s="15" t="s">
        <v>941</v>
      </c>
      <c r="D267" s="9" t="s">
        <v>942</v>
      </c>
      <c r="E267" s="19" t="s">
        <v>943</v>
      </c>
      <c r="F267" s="9" t="n">
        <v>5</v>
      </c>
      <c r="G267" s="16"/>
      <c r="H267" s="23" t="s">
        <v>1056</v>
      </c>
      <c r="I267" s="12"/>
    </row>
    <row r="268" customFormat="false" ht="27" hidden="false" customHeight="false" outlineLevel="0" collapsed="false">
      <c r="A268" s="13" t="s">
        <v>1072</v>
      </c>
      <c r="B268" s="25" t="s">
        <v>1055</v>
      </c>
      <c r="C268" s="15" t="s">
        <v>945</v>
      </c>
      <c r="D268" s="9" t="s">
        <v>17</v>
      </c>
      <c r="E268" s="19" t="s">
        <v>946</v>
      </c>
      <c r="F268" s="9" t="n">
        <v>6</v>
      </c>
      <c r="G268" s="16"/>
      <c r="H268" s="23" t="s">
        <v>1056</v>
      </c>
      <c r="I268" s="12"/>
    </row>
    <row r="269" customFormat="false" ht="27" hidden="false" customHeight="false" outlineLevel="0" collapsed="false">
      <c r="A269" s="13" t="s">
        <v>1073</v>
      </c>
      <c r="B269" s="25" t="s">
        <v>1055</v>
      </c>
      <c r="C269" s="15" t="s">
        <v>948</v>
      </c>
      <c r="D269" s="9" t="s">
        <v>949</v>
      </c>
      <c r="E269" s="19" t="s">
        <v>950</v>
      </c>
      <c r="F269" s="9" t="n">
        <v>6</v>
      </c>
      <c r="G269" s="16"/>
      <c r="H269" s="23" t="s">
        <v>1056</v>
      </c>
      <c r="I269" s="12"/>
    </row>
    <row r="270" customFormat="false" ht="27" hidden="false" customHeight="false" outlineLevel="0" collapsed="false">
      <c r="A270" s="13" t="s">
        <v>1074</v>
      </c>
      <c r="B270" s="25" t="s">
        <v>1075</v>
      </c>
      <c r="C270" s="15" t="s">
        <v>1045</v>
      </c>
      <c r="D270" s="9" t="s">
        <v>1046</v>
      </c>
      <c r="E270" s="9" t="s">
        <v>1047</v>
      </c>
      <c r="F270" s="9" t="n">
        <v>4</v>
      </c>
      <c r="G270" s="16"/>
      <c r="H270" s="23" t="s">
        <v>1076</v>
      </c>
      <c r="I270" s="12" t="s">
        <v>885</v>
      </c>
    </row>
    <row r="271" customFormat="false" ht="27" hidden="false" customHeight="false" outlineLevel="0" collapsed="false">
      <c r="A271" s="13" t="s">
        <v>1077</v>
      </c>
      <c r="B271" s="25" t="s">
        <v>1075</v>
      </c>
      <c r="C271" s="15" t="s">
        <v>955</v>
      </c>
      <c r="D271" s="9" t="s">
        <v>956</v>
      </c>
      <c r="E271" s="9" t="s">
        <v>957</v>
      </c>
      <c r="F271" s="9" t="n">
        <v>5</v>
      </c>
      <c r="G271" s="16"/>
      <c r="H271" s="23" t="s">
        <v>1076</v>
      </c>
      <c r="I271" s="12"/>
    </row>
    <row r="272" customFormat="false" ht="27" hidden="false" customHeight="false" outlineLevel="0" collapsed="false">
      <c r="A272" s="13" t="s">
        <v>1078</v>
      </c>
      <c r="B272" s="25" t="s">
        <v>1075</v>
      </c>
      <c r="C272" s="15" t="s">
        <v>959</v>
      </c>
      <c r="D272" s="9" t="s">
        <v>960</v>
      </c>
      <c r="E272" s="9" t="s">
        <v>961</v>
      </c>
      <c r="F272" s="9" t="n">
        <v>6</v>
      </c>
      <c r="G272" s="16"/>
      <c r="H272" s="23" t="s">
        <v>1076</v>
      </c>
      <c r="I272" s="12"/>
    </row>
    <row r="273" customFormat="false" ht="27" hidden="false" customHeight="false" outlineLevel="0" collapsed="false">
      <c r="A273" s="13" t="s">
        <v>1079</v>
      </c>
      <c r="B273" s="25" t="s">
        <v>1075</v>
      </c>
      <c r="C273" s="15" t="s">
        <v>963</v>
      </c>
      <c r="D273" s="9" t="s">
        <v>964</v>
      </c>
      <c r="E273" s="9" t="s">
        <v>965</v>
      </c>
      <c r="F273" s="9" t="n">
        <v>4</v>
      </c>
      <c r="G273" s="16"/>
      <c r="H273" s="23" t="s">
        <v>1076</v>
      </c>
      <c r="I273" s="12"/>
    </row>
    <row r="274" customFormat="false" ht="27" hidden="false" customHeight="false" outlineLevel="0" collapsed="false">
      <c r="A274" s="13" t="s">
        <v>1080</v>
      </c>
      <c r="B274" s="25" t="s">
        <v>1075</v>
      </c>
      <c r="C274" s="15" t="s">
        <v>967</v>
      </c>
      <c r="D274" s="9" t="s">
        <v>968</v>
      </c>
      <c r="E274" s="9" t="s">
        <v>130</v>
      </c>
      <c r="F274" s="9" t="n">
        <v>4</v>
      </c>
      <c r="G274" s="16"/>
      <c r="H274" s="23" t="s">
        <v>1076</v>
      </c>
      <c r="I274" s="12"/>
    </row>
    <row r="275" customFormat="false" ht="27" hidden="false" customHeight="false" outlineLevel="0" collapsed="false">
      <c r="A275" s="13" t="s">
        <v>1081</v>
      </c>
      <c r="B275" s="25" t="s">
        <v>1075</v>
      </c>
      <c r="C275" s="15" t="s">
        <v>970</v>
      </c>
      <c r="D275" s="9" t="s">
        <v>971</v>
      </c>
      <c r="E275" s="19" t="s">
        <v>972</v>
      </c>
      <c r="F275" s="9" t="n">
        <v>6</v>
      </c>
      <c r="G275" s="16"/>
      <c r="H275" s="23" t="s">
        <v>1076</v>
      </c>
      <c r="I275" s="12"/>
    </row>
    <row r="276" customFormat="false" ht="27" hidden="false" customHeight="false" outlineLevel="0" collapsed="false">
      <c r="A276" s="13" t="s">
        <v>1082</v>
      </c>
      <c r="B276" s="25" t="s">
        <v>1075</v>
      </c>
      <c r="C276" s="15" t="s">
        <v>974</v>
      </c>
      <c r="D276" s="9" t="s">
        <v>975</v>
      </c>
      <c r="E276" s="9" t="s">
        <v>976</v>
      </c>
      <c r="F276" s="9" t="n">
        <v>5</v>
      </c>
      <c r="G276" s="16"/>
      <c r="H276" s="23" t="s">
        <v>1076</v>
      </c>
      <c r="I276" s="12"/>
    </row>
    <row r="277" customFormat="false" ht="27" hidden="false" customHeight="false" outlineLevel="0" collapsed="false">
      <c r="A277" s="13" t="s">
        <v>1083</v>
      </c>
      <c r="B277" s="25" t="s">
        <v>1075</v>
      </c>
      <c r="C277" s="15" t="s">
        <v>978</v>
      </c>
      <c r="D277" s="9" t="s">
        <v>979</v>
      </c>
      <c r="E277" s="9" t="s">
        <v>980</v>
      </c>
      <c r="F277" s="9" t="n">
        <v>6</v>
      </c>
      <c r="G277" s="16"/>
      <c r="H277" s="23" t="s">
        <v>1076</v>
      </c>
      <c r="I277" s="12"/>
    </row>
    <row r="278" customFormat="false" ht="27" hidden="false" customHeight="false" outlineLevel="0" collapsed="false">
      <c r="A278" s="13" t="s">
        <v>1084</v>
      </c>
      <c r="B278" s="25" t="s">
        <v>1075</v>
      </c>
      <c r="C278" s="15" t="s">
        <v>982</v>
      </c>
      <c r="D278" s="9" t="s">
        <v>983</v>
      </c>
      <c r="E278" s="9" t="s">
        <v>984</v>
      </c>
      <c r="F278" s="9" t="n">
        <v>5</v>
      </c>
      <c r="G278" s="16"/>
      <c r="H278" s="23" t="s">
        <v>1076</v>
      </c>
      <c r="I278" s="12"/>
    </row>
    <row r="279" customFormat="false" ht="27" hidden="false" customHeight="false" outlineLevel="0" collapsed="false">
      <c r="A279" s="13" t="s">
        <v>1085</v>
      </c>
      <c r="B279" s="25" t="s">
        <v>1075</v>
      </c>
      <c r="C279" s="15" t="s">
        <v>986</v>
      </c>
      <c r="D279" s="9" t="s">
        <v>987</v>
      </c>
      <c r="E279" s="9" t="s">
        <v>988</v>
      </c>
      <c r="F279" s="9" t="n">
        <v>5</v>
      </c>
      <c r="G279" s="16"/>
      <c r="H279" s="23" t="s">
        <v>1076</v>
      </c>
      <c r="I279" s="12" t="s">
        <v>885</v>
      </c>
    </row>
    <row r="280" customFormat="false" ht="27" hidden="false" customHeight="false" outlineLevel="0" collapsed="false">
      <c r="A280" s="13" t="s">
        <v>1086</v>
      </c>
      <c r="B280" s="25" t="s">
        <v>1075</v>
      </c>
      <c r="C280" s="22" t="s">
        <v>990</v>
      </c>
      <c r="D280" s="9" t="s">
        <v>991</v>
      </c>
      <c r="E280" s="9" t="s">
        <v>992</v>
      </c>
      <c r="F280" s="9" t="n">
        <v>4</v>
      </c>
      <c r="G280" s="16"/>
      <c r="H280" s="23" t="s">
        <v>1076</v>
      </c>
      <c r="I280" s="12"/>
    </row>
    <row r="281" customFormat="false" ht="27" hidden="false" customHeight="false" outlineLevel="0" collapsed="false">
      <c r="A281" s="13" t="s">
        <v>1087</v>
      </c>
      <c r="B281" s="25" t="s">
        <v>1075</v>
      </c>
      <c r="C281" s="22" t="s">
        <v>994</v>
      </c>
      <c r="D281" s="9" t="s">
        <v>995</v>
      </c>
      <c r="E281" s="9" t="s">
        <v>996</v>
      </c>
      <c r="F281" s="9" t="n">
        <v>3</v>
      </c>
      <c r="G281" s="16"/>
      <c r="H281" s="23" t="s">
        <v>1076</v>
      </c>
      <c r="I281" s="12"/>
    </row>
    <row r="282" customFormat="false" ht="27" hidden="false" customHeight="false" outlineLevel="0" collapsed="false">
      <c r="A282" s="13" t="s">
        <v>1088</v>
      </c>
      <c r="B282" s="25" t="s">
        <v>1075</v>
      </c>
      <c r="C282" s="22" t="s">
        <v>998</v>
      </c>
      <c r="D282" s="9" t="s">
        <v>999</v>
      </c>
      <c r="E282" s="9" t="s">
        <v>1000</v>
      </c>
      <c r="F282" s="9" t="n">
        <v>7</v>
      </c>
      <c r="G282" s="16"/>
      <c r="H282" s="23" t="s">
        <v>1076</v>
      </c>
      <c r="I282" s="12"/>
    </row>
    <row r="283" customFormat="false" ht="27" hidden="false" customHeight="false" outlineLevel="0" collapsed="false">
      <c r="A283" s="13" t="s">
        <v>1089</v>
      </c>
      <c r="B283" s="25" t="s">
        <v>1075</v>
      </c>
      <c r="C283" s="22" t="s">
        <v>1002</v>
      </c>
      <c r="D283" s="9" t="s">
        <v>1003</v>
      </c>
      <c r="E283" s="9" t="s">
        <v>1004</v>
      </c>
      <c r="F283" s="9" t="n">
        <v>5</v>
      </c>
      <c r="G283" s="16"/>
      <c r="H283" s="23" t="s">
        <v>1076</v>
      </c>
      <c r="I283" s="12"/>
    </row>
    <row r="284" customFormat="false" ht="27" hidden="false" customHeight="false" outlineLevel="0" collapsed="false">
      <c r="A284" s="13" t="s">
        <v>1090</v>
      </c>
      <c r="B284" s="25" t="s">
        <v>1075</v>
      </c>
      <c r="C284" s="22" t="s">
        <v>1006</v>
      </c>
      <c r="D284" s="9" t="s">
        <v>1007</v>
      </c>
      <c r="E284" s="9" t="s">
        <v>1007</v>
      </c>
      <c r="F284" s="9" t="n">
        <v>5</v>
      </c>
      <c r="G284" s="16"/>
      <c r="H284" s="23" t="s">
        <v>1076</v>
      </c>
      <c r="I284" s="12" t="s">
        <v>885</v>
      </c>
    </row>
    <row r="285" customFormat="false" ht="27" hidden="false" customHeight="false" outlineLevel="0" collapsed="false">
      <c r="A285" s="13" t="s">
        <v>1091</v>
      </c>
      <c r="B285" s="25" t="s">
        <v>1075</v>
      </c>
      <c r="C285" s="22" t="s">
        <v>1009</v>
      </c>
      <c r="D285" s="9" t="s">
        <v>1010</v>
      </c>
      <c r="E285" s="9" t="s">
        <v>1011</v>
      </c>
      <c r="F285" s="9" t="n">
        <v>5</v>
      </c>
      <c r="G285" s="16"/>
      <c r="H285" s="23" t="s">
        <v>1076</v>
      </c>
      <c r="I285" s="12"/>
    </row>
    <row r="286" customFormat="false" ht="27" hidden="false" customHeight="false" outlineLevel="0" collapsed="false">
      <c r="A286" s="13" t="s">
        <v>1092</v>
      </c>
      <c r="B286" s="25" t="s">
        <v>1075</v>
      </c>
      <c r="C286" s="22" t="s">
        <v>1013</v>
      </c>
      <c r="D286" s="9" t="s">
        <v>1014</v>
      </c>
      <c r="E286" s="9" t="s">
        <v>1015</v>
      </c>
      <c r="F286" s="9" t="n">
        <v>3</v>
      </c>
      <c r="G286" s="16"/>
      <c r="H286" s="23" t="s">
        <v>1076</v>
      </c>
      <c r="I286" s="12"/>
    </row>
    <row r="287" customFormat="false" ht="27" hidden="false" customHeight="false" outlineLevel="0" collapsed="false">
      <c r="A287" s="13" t="s">
        <v>1093</v>
      </c>
      <c r="B287" s="25" t="s">
        <v>1075</v>
      </c>
      <c r="C287" s="22" t="s">
        <v>1017</v>
      </c>
      <c r="D287" s="9" t="s">
        <v>1018</v>
      </c>
      <c r="E287" s="9" t="s">
        <v>1019</v>
      </c>
      <c r="F287" s="9" t="n">
        <v>3</v>
      </c>
      <c r="G287" s="16"/>
      <c r="H287" s="23" t="s">
        <v>1076</v>
      </c>
      <c r="I287" s="12"/>
    </row>
    <row r="288" customFormat="false" ht="67.5" hidden="false" customHeight="false" outlineLevel="0" collapsed="false">
      <c r="A288" s="13" t="s">
        <v>1094</v>
      </c>
      <c r="B288" s="26" t="s">
        <v>1095</v>
      </c>
      <c r="C288" s="22" t="s">
        <v>1022</v>
      </c>
      <c r="D288" s="9" t="s">
        <v>1023</v>
      </c>
      <c r="E288" s="9" t="s">
        <v>1024</v>
      </c>
      <c r="F288" s="9" t="n">
        <v>10</v>
      </c>
      <c r="G288" s="16"/>
      <c r="H288" s="21" t="s">
        <v>1025</v>
      </c>
      <c r="I288" s="12"/>
    </row>
    <row r="289" customFormat="false" ht="27" hidden="false" customHeight="false" outlineLevel="0" collapsed="false">
      <c r="A289" s="13" t="s">
        <v>1096</v>
      </c>
      <c r="B289" s="26" t="s">
        <v>1095</v>
      </c>
      <c r="C289" s="22" t="s">
        <v>1097</v>
      </c>
      <c r="D289" s="9" t="s">
        <v>1098</v>
      </c>
      <c r="E289" s="9" t="s">
        <v>1099</v>
      </c>
      <c r="F289" s="9" t="n">
        <v>5</v>
      </c>
      <c r="G289" s="16"/>
      <c r="H289" s="23" t="s">
        <v>1100</v>
      </c>
      <c r="I289" s="12" t="s">
        <v>885</v>
      </c>
    </row>
    <row r="290" customFormat="false" ht="27" hidden="false" customHeight="false" outlineLevel="0" collapsed="false">
      <c r="A290" s="13" t="s">
        <v>1101</v>
      </c>
      <c r="B290" s="26" t="s">
        <v>1095</v>
      </c>
      <c r="C290" s="22" t="s">
        <v>1102</v>
      </c>
      <c r="D290" s="9" t="s">
        <v>1103</v>
      </c>
      <c r="E290" s="9" t="s">
        <v>1104</v>
      </c>
      <c r="F290" s="9" t="n">
        <v>4</v>
      </c>
      <c r="G290" s="16"/>
      <c r="H290" s="23" t="s">
        <v>1100</v>
      </c>
      <c r="I290" s="12" t="s">
        <v>885</v>
      </c>
    </row>
    <row r="291" customFormat="false" ht="27" hidden="false" customHeight="false" outlineLevel="0" collapsed="false">
      <c r="A291" s="13" t="s">
        <v>1105</v>
      </c>
      <c r="B291" s="26" t="s">
        <v>1095</v>
      </c>
      <c r="C291" s="22" t="s">
        <v>1106</v>
      </c>
      <c r="D291" s="9" t="s">
        <v>1107</v>
      </c>
      <c r="E291" s="9" t="s">
        <v>1108</v>
      </c>
      <c r="F291" s="9" t="n">
        <v>6</v>
      </c>
      <c r="G291" s="16"/>
      <c r="H291" s="23" t="s">
        <v>1100</v>
      </c>
      <c r="I291" s="12" t="s">
        <v>885</v>
      </c>
    </row>
    <row r="292" customFormat="false" ht="27" hidden="false" customHeight="false" outlineLevel="0" collapsed="false">
      <c r="A292" s="13" t="s">
        <v>1109</v>
      </c>
      <c r="B292" s="26" t="s">
        <v>1095</v>
      </c>
      <c r="C292" s="22" t="s">
        <v>1110</v>
      </c>
      <c r="D292" s="9" t="s">
        <v>1111</v>
      </c>
      <c r="E292" s="19" t="s">
        <v>1112</v>
      </c>
      <c r="F292" s="9" t="n">
        <v>7</v>
      </c>
      <c r="G292" s="16"/>
      <c r="H292" s="23" t="s">
        <v>1100</v>
      </c>
      <c r="I292" s="12" t="s">
        <v>885</v>
      </c>
    </row>
    <row r="293" customFormat="false" ht="27" hidden="false" customHeight="false" outlineLevel="0" collapsed="false">
      <c r="A293" s="13" t="s">
        <v>1113</v>
      </c>
      <c r="B293" s="26" t="s">
        <v>1114</v>
      </c>
      <c r="C293" s="22" t="s">
        <v>881</v>
      </c>
      <c r="D293" s="9" t="s">
        <v>882</v>
      </c>
      <c r="E293" s="9" t="s">
        <v>883</v>
      </c>
      <c r="F293" s="9" t="n">
        <v>7</v>
      </c>
      <c r="G293" s="16"/>
      <c r="H293" s="23" t="s">
        <v>1100</v>
      </c>
      <c r="I293" s="12" t="s">
        <v>885</v>
      </c>
    </row>
    <row r="294" customFormat="false" ht="54" hidden="false" customHeight="false" outlineLevel="0" collapsed="false">
      <c r="A294" s="13" t="s">
        <v>1115</v>
      </c>
      <c r="B294" s="26" t="s">
        <v>1116</v>
      </c>
      <c r="C294" s="22" t="s">
        <v>868</v>
      </c>
      <c r="D294" s="20" t="s">
        <v>869</v>
      </c>
      <c r="E294" s="9" t="s">
        <v>870</v>
      </c>
      <c r="F294" s="9" t="n">
        <v>5</v>
      </c>
      <c r="G294" s="16"/>
      <c r="H294" s="23" t="s">
        <v>871</v>
      </c>
      <c r="I294" s="12" t="s">
        <v>885</v>
      </c>
    </row>
    <row r="295" customFormat="false" ht="54" hidden="false" customHeight="false" outlineLevel="0" collapsed="false">
      <c r="A295" s="13" t="s">
        <v>1117</v>
      </c>
      <c r="B295" s="26" t="s">
        <v>1118</v>
      </c>
      <c r="C295" s="22" t="s">
        <v>875</v>
      </c>
      <c r="D295" s="20" t="s">
        <v>876</v>
      </c>
      <c r="E295" s="9" t="s">
        <v>877</v>
      </c>
      <c r="F295" s="9" t="n">
        <v>5</v>
      </c>
      <c r="G295" s="16"/>
      <c r="H295" s="21" t="s">
        <v>878</v>
      </c>
      <c r="I295" s="12" t="s">
        <v>885</v>
      </c>
    </row>
    <row r="296" customFormat="false" ht="13.5" hidden="false" customHeight="false" outlineLevel="0" collapsed="false">
      <c r="A296" s="13" t="s">
        <v>1119</v>
      </c>
      <c r="B296" s="14"/>
      <c r="C296" s="22" t="s">
        <v>1045</v>
      </c>
      <c r="D296" s="9" t="s">
        <v>1046</v>
      </c>
      <c r="E296" s="9" t="s">
        <v>1047</v>
      </c>
      <c r="F296" s="9" t="n">
        <v>4</v>
      </c>
      <c r="G296" s="16"/>
      <c r="H296" s="28" t="s">
        <v>12</v>
      </c>
      <c r="I296" s="12" t="s">
        <v>885</v>
      </c>
    </row>
    <row r="297" customFormat="false" ht="14.25" hidden="false" customHeight="false" outlineLevel="0" collapsed="false">
      <c r="A297" s="29" t="s">
        <v>1120</v>
      </c>
      <c r="B297" s="30"/>
      <c r="C297" s="31" t="s">
        <v>881</v>
      </c>
      <c r="D297" s="32" t="s">
        <v>882</v>
      </c>
      <c r="E297" s="32" t="s">
        <v>883</v>
      </c>
      <c r="F297" s="32" t="n">
        <v>7</v>
      </c>
      <c r="G297" s="33"/>
      <c r="H297" s="28" t="s">
        <v>12</v>
      </c>
      <c r="I297" s="12" t="s">
        <v>885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1</v>
      </c>
      <c r="C2" s="8" t="s">
        <v>1122</v>
      </c>
      <c r="D2" s="34" t="n">
        <v>7</v>
      </c>
    </row>
    <row r="3" customFormat="false" ht="13.5" hidden="false" customHeight="false" outlineLevel="0" collapsed="false">
      <c r="A3" s="13" t="s">
        <v>14</v>
      </c>
      <c r="B3" s="15" t="s">
        <v>1121</v>
      </c>
      <c r="C3" s="15" t="s">
        <v>1123</v>
      </c>
      <c r="D3" s="35" t="n">
        <v>7</v>
      </c>
    </row>
    <row r="4" customFormat="false" ht="13.5" hidden="false" customHeight="false" outlineLevel="0" collapsed="false">
      <c r="A4" s="13" t="s">
        <v>18</v>
      </c>
      <c r="B4" s="15" t="s">
        <v>1121</v>
      </c>
      <c r="C4" s="15" t="s">
        <v>1124</v>
      </c>
      <c r="D4" s="35" t="n">
        <v>7</v>
      </c>
    </row>
    <row r="5" customFormat="false" ht="13.5" hidden="false" customHeight="false" outlineLevel="0" collapsed="false">
      <c r="A5" s="13" t="s">
        <v>23</v>
      </c>
      <c r="B5" s="15" t="s">
        <v>1121</v>
      </c>
      <c r="C5" s="15" t="s">
        <v>1122</v>
      </c>
      <c r="D5" s="35" t="n">
        <v>7</v>
      </c>
    </row>
    <row r="6" customFormat="false" ht="13.5" hidden="false" customHeight="false" outlineLevel="0" collapsed="false">
      <c r="A6" s="13" t="s">
        <v>24</v>
      </c>
      <c r="B6" s="15" t="s">
        <v>1121</v>
      </c>
      <c r="C6" s="15" t="s">
        <v>1123</v>
      </c>
      <c r="D6" s="35" t="n">
        <v>7</v>
      </c>
    </row>
    <row r="7" customFormat="false" ht="13.5" hidden="false" customHeight="false" outlineLevel="0" collapsed="false">
      <c r="A7" s="13" t="s">
        <v>25</v>
      </c>
      <c r="B7" s="36" t="s">
        <v>1121</v>
      </c>
      <c r="C7" s="15" t="s">
        <v>1124</v>
      </c>
      <c r="D7" s="35" t="n">
        <v>7</v>
      </c>
    </row>
    <row r="8" customFormat="false" ht="13.5" hidden="false" customHeight="false" outlineLevel="0" collapsed="false">
      <c r="A8" s="13" t="s">
        <v>26</v>
      </c>
      <c r="B8" s="15" t="s">
        <v>1121</v>
      </c>
      <c r="C8" s="15" t="s">
        <v>1122</v>
      </c>
      <c r="D8" s="35" t="n">
        <v>7</v>
      </c>
    </row>
    <row r="9" customFormat="false" ht="13.5" hidden="false" customHeight="false" outlineLevel="0" collapsed="false">
      <c r="A9" s="13" t="s">
        <v>27</v>
      </c>
      <c r="B9" s="15" t="s">
        <v>1121</v>
      </c>
      <c r="C9" s="15" t="s">
        <v>1123</v>
      </c>
      <c r="D9" s="35" t="n">
        <v>7</v>
      </c>
    </row>
    <row r="10" customFormat="false" ht="13.5" hidden="false" customHeight="false" outlineLevel="0" collapsed="false">
      <c r="A10" s="13" t="s">
        <v>28</v>
      </c>
      <c r="B10" s="15" t="s">
        <v>1121</v>
      </c>
      <c r="C10" s="15" t="s">
        <v>1124</v>
      </c>
      <c r="D10" s="35" t="n">
        <v>7</v>
      </c>
    </row>
    <row r="11" customFormat="false" ht="13.5" hidden="false" customHeight="false" outlineLevel="0" collapsed="false">
      <c r="A11" s="13" t="s">
        <v>29</v>
      </c>
      <c r="B11" s="15" t="s">
        <v>1121</v>
      </c>
      <c r="C11" s="15" t="s">
        <v>1122</v>
      </c>
      <c r="D11" s="35" t="n">
        <v>7</v>
      </c>
    </row>
    <row r="12" customFormat="false" ht="13.5" hidden="false" customHeight="false" outlineLevel="0" collapsed="false">
      <c r="A12" s="13" t="s">
        <v>30</v>
      </c>
      <c r="B12" s="15" t="s">
        <v>1121</v>
      </c>
      <c r="C12" s="15" t="s">
        <v>1123</v>
      </c>
      <c r="D12" s="35" t="n">
        <v>7</v>
      </c>
    </row>
    <row r="13" customFormat="false" ht="13.5" hidden="false" customHeight="false" outlineLevel="0" collapsed="false">
      <c r="A13" s="13" t="s">
        <v>31</v>
      </c>
      <c r="B13" s="15" t="s">
        <v>1121</v>
      </c>
      <c r="C13" s="15" t="s">
        <v>1124</v>
      </c>
      <c r="D13" s="35" t="n">
        <v>7</v>
      </c>
    </row>
    <row r="14" customFormat="false" ht="13.5" hidden="false" customHeight="false" outlineLevel="0" collapsed="false">
      <c r="A14" s="13" t="s">
        <v>32</v>
      </c>
      <c r="B14" s="15" t="s">
        <v>1125</v>
      </c>
      <c r="C14" s="15" t="s">
        <v>1126</v>
      </c>
      <c r="D14" s="35" t="n">
        <v>10</v>
      </c>
    </row>
    <row r="15" customFormat="false" ht="13.5" hidden="false" customHeight="false" outlineLevel="0" collapsed="false">
      <c r="A15" s="13" t="s">
        <v>39</v>
      </c>
      <c r="B15" s="15" t="s">
        <v>1127</v>
      </c>
      <c r="C15" s="15" t="s">
        <v>1128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5</v>
      </c>
      <c r="C16" s="15" t="s">
        <v>1129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7</v>
      </c>
      <c r="C17" s="15" t="s">
        <v>1130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5</v>
      </c>
      <c r="C18" s="15" t="s">
        <v>1131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7</v>
      </c>
      <c r="C19" s="15" t="s">
        <v>1132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5</v>
      </c>
      <c r="C20" s="15" t="s">
        <v>1133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7</v>
      </c>
      <c r="C21" s="15" t="s">
        <v>1134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5</v>
      </c>
      <c r="C22" s="15" t="s">
        <v>1135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7</v>
      </c>
      <c r="C23" s="15" t="s">
        <v>1136</v>
      </c>
      <c r="D23" s="35" t="n">
        <v>7</v>
      </c>
    </row>
    <row r="24" customFormat="false" ht="13.5" hidden="false" customHeight="false" outlineLevel="0" collapsed="false">
      <c r="A24" s="13" t="s">
        <v>84</v>
      </c>
      <c r="B24" s="15" t="s">
        <v>1125</v>
      </c>
      <c r="C24" s="15" t="s">
        <v>1137</v>
      </c>
      <c r="D24" s="35" t="n">
        <v>10</v>
      </c>
    </row>
    <row r="25" customFormat="false" ht="13.5" hidden="false" customHeight="false" outlineLevel="0" collapsed="false">
      <c r="A25" s="13" t="s">
        <v>89</v>
      </c>
      <c r="B25" s="15" t="s">
        <v>1127</v>
      </c>
      <c r="C25" s="15" t="s">
        <v>1138</v>
      </c>
      <c r="D25" s="35" t="n">
        <v>7</v>
      </c>
    </row>
    <row r="26" customFormat="false" ht="13.5" hidden="false" customHeight="false" outlineLevel="0" collapsed="false">
      <c r="A26" s="13" t="s">
        <v>94</v>
      </c>
      <c r="B26" s="15" t="s">
        <v>1125</v>
      </c>
      <c r="C26" s="15" t="s">
        <v>1139</v>
      </c>
      <c r="D26" s="35" t="n">
        <v>10</v>
      </c>
    </row>
    <row r="27" customFormat="false" ht="13.5" hidden="false" customHeight="false" outlineLevel="0" collapsed="false">
      <c r="A27" s="13" t="s">
        <v>99</v>
      </c>
      <c r="B27" s="15" t="s">
        <v>1127</v>
      </c>
      <c r="C27" s="15" t="s">
        <v>1140</v>
      </c>
      <c r="D27" s="35" t="n">
        <v>7</v>
      </c>
    </row>
    <row r="28" customFormat="false" ht="13.5" hidden="false" customHeight="false" outlineLevel="0" collapsed="false">
      <c r="A28" s="13" t="s">
        <v>104</v>
      </c>
      <c r="B28" s="15" t="s">
        <v>1125</v>
      </c>
      <c r="C28" s="15" t="s">
        <v>1141</v>
      </c>
      <c r="D28" s="35" t="n">
        <v>10</v>
      </c>
    </row>
    <row r="29" customFormat="false" ht="13.5" hidden="false" customHeight="false" outlineLevel="0" collapsed="false">
      <c r="A29" s="13" t="s">
        <v>109</v>
      </c>
      <c r="B29" s="15" t="s">
        <v>1127</v>
      </c>
      <c r="C29" s="15" t="s">
        <v>1142</v>
      </c>
      <c r="D29" s="35" t="n">
        <v>7</v>
      </c>
    </row>
    <row r="30" customFormat="false" ht="13.5" hidden="false" customHeight="false" outlineLevel="0" collapsed="false">
      <c r="A30" s="13" t="s">
        <v>114</v>
      </c>
      <c r="B30" s="15" t="s">
        <v>1125</v>
      </c>
      <c r="C30" s="15" t="s">
        <v>1143</v>
      </c>
      <c r="D30" s="35" t="n">
        <v>10</v>
      </c>
    </row>
    <row r="31" customFormat="false" ht="13.5" hidden="false" customHeight="false" outlineLevel="0" collapsed="false">
      <c r="A31" s="13" t="s">
        <v>119</v>
      </c>
      <c r="B31" s="15" t="s">
        <v>1127</v>
      </c>
      <c r="C31" s="15" t="s">
        <v>1144</v>
      </c>
      <c r="D31" s="35" t="n">
        <v>7</v>
      </c>
    </row>
    <row r="32" customFormat="false" ht="13.5" hidden="false" customHeight="false" outlineLevel="0" collapsed="false">
      <c r="A32" s="13" t="s">
        <v>123</v>
      </c>
      <c r="B32" s="15" t="s">
        <v>1125</v>
      </c>
      <c r="C32" s="15" t="s">
        <v>1145</v>
      </c>
      <c r="D32" s="35" t="n">
        <v>10</v>
      </c>
    </row>
    <row r="33" customFormat="false" ht="13.5" hidden="false" customHeight="false" outlineLevel="0" collapsed="false">
      <c r="A33" s="13" t="s">
        <v>128</v>
      </c>
      <c r="B33" s="15" t="s">
        <v>1127</v>
      </c>
      <c r="C33" s="15" t="s">
        <v>1146</v>
      </c>
      <c r="D33" s="35" t="n">
        <v>7</v>
      </c>
    </row>
    <row r="34" customFormat="false" ht="13.5" hidden="false" customHeight="false" outlineLevel="0" collapsed="false">
      <c r="A34" s="13" t="s">
        <v>133</v>
      </c>
      <c r="B34" s="15" t="s">
        <v>1125</v>
      </c>
      <c r="C34" s="15" t="s">
        <v>1147</v>
      </c>
      <c r="D34" s="35" t="n">
        <v>10</v>
      </c>
    </row>
    <row r="35" customFormat="false" ht="13.5" hidden="false" customHeight="false" outlineLevel="0" collapsed="false">
      <c r="A35" s="13" t="s">
        <v>138</v>
      </c>
      <c r="B35" s="15" t="s">
        <v>1127</v>
      </c>
      <c r="C35" s="15" t="s">
        <v>1148</v>
      </c>
      <c r="D35" s="35" t="n">
        <v>7</v>
      </c>
    </row>
    <row r="36" customFormat="false" ht="13.5" hidden="false" customHeight="false" outlineLevel="0" collapsed="false">
      <c r="A36" s="13" t="s">
        <v>143</v>
      </c>
      <c r="B36" s="15" t="s">
        <v>1125</v>
      </c>
      <c r="C36" s="15" t="s">
        <v>1149</v>
      </c>
      <c r="D36" s="35" t="n">
        <v>10</v>
      </c>
    </row>
    <row r="37" customFormat="false" ht="13.5" hidden="false" customHeight="false" outlineLevel="0" collapsed="false">
      <c r="A37" s="13" t="s">
        <v>148</v>
      </c>
      <c r="B37" s="15" t="s">
        <v>1127</v>
      </c>
      <c r="C37" s="15" t="s">
        <v>1150</v>
      </c>
      <c r="D37" s="35" t="n">
        <v>7</v>
      </c>
    </row>
    <row r="38" customFormat="false" ht="13.5" hidden="false" customHeight="false" outlineLevel="0" collapsed="false">
      <c r="A38" s="13" t="s">
        <v>152</v>
      </c>
      <c r="B38" s="15" t="s">
        <v>1125</v>
      </c>
      <c r="C38" s="15" t="s">
        <v>1151</v>
      </c>
      <c r="D38" s="35" t="n">
        <v>10</v>
      </c>
    </row>
    <row r="39" customFormat="false" ht="13.5" hidden="false" customHeight="false" outlineLevel="0" collapsed="false">
      <c r="A39" s="13" t="s">
        <v>157</v>
      </c>
      <c r="B39" s="15" t="s">
        <v>1127</v>
      </c>
      <c r="C39" s="15" t="s">
        <v>1152</v>
      </c>
      <c r="D39" s="35" t="n">
        <v>7</v>
      </c>
    </row>
    <row r="40" customFormat="false" ht="13.5" hidden="false" customHeight="false" outlineLevel="0" collapsed="false">
      <c r="A40" s="13" t="s">
        <v>162</v>
      </c>
      <c r="B40" s="15" t="s">
        <v>1125</v>
      </c>
      <c r="C40" s="15" t="s">
        <v>1153</v>
      </c>
      <c r="D40" s="35" t="n">
        <v>10</v>
      </c>
    </row>
    <row r="41" customFormat="false" ht="13.5" hidden="false" customHeight="false" outlineLevel="0" collapsed="false">
      <c r="A41" s="13" t="s">
        <v>167</v>
      </c>
      <c r="B41" s="15" t="s">
        <v>1127</v>
      </c>
      <c r="C41" s="15" t="s">
        <v>1154</v>
      </c>
      <c r="D41" s="35" t="n">
        <v>7</v>
      </c>
    </row>
    <row r="42" customFormat="false" ht="13.5" hidden="false" customHeight="false" outlineLevel="0" collapsed="false">
      <c r="A42" s="13" t="s">
        <v>172</v>
      </c>
      <c r="B42" s="15" t="s">
        <v>1125</v>
      </c>
      <c r="C42" s="15" t="s">
        <v>1155</v>
      </c>
      <c r="D42" s="35" t="n">
        <v>10</v>
      </c>
    </row>
    <row r="43" customFormat="false" ht="13.5" hidden="false" customHeight="false" outlineLevel="0" collapsed="false">
      <c r="A43" s="13" t="s">
        <v>177</v>
      </c>
      <c r="B43" s="15" t="s">
        <v>1127</v>
      </c>
      <c r="C43" s="15" t="s">
        <v>1156</v>
      </c>
      <c r="D43" s="35" t="n">
        <v>7</v>
      </c>
    </row>
    <row r="44" customFormat="false" ht="13.5" hidden="false" customHeight="false" outlineLevel="0" collapsed="false">
      <c r="A44" s="13" t="s">
        <v>182</v>
      </c>
      <c r="B44" s="15" t="s">
        <v>1125</v>
      </c>
      <c r="C44" s="15" t="s">
        <v>1157</v>
      </c>
      <c r="D44" s="35" t="n">
        <v>10</v>
      </c>
    </row>
    <row r="45" customFormat="false" ht="13.5" hidden="false" customHeight="false" outlineLevel="0" collapsed="false">
      <c r="A45" s="13" t="s">
        <v>187</v>
      </c>
      <c r="B45" s="15" t="s">
        <v>1127</v>
      </c>
      <c r="C45" s="15" t="s">
        <v>1158</v>
      </c>
      <c r="D45" s="35" t="n">
        <v>7</v>
      </c>
    </row>
    <row r="46" customFormat="false" ht="13.5" hidden="false" customHeight="false" outlineLevel="0" collapsed="false">
      <c r="A46" s="13" t="s">
        <v>192</v>
      </c>
      <c r="B46" s="15" t="s">
        <v>1125</v>
      </c>
      <c r="C46" s="15" t="s">
        <v>1159</v>
      </c>
      <c r="D46" s="35" t="n">
        <v>10</v>
      </c>
    </row>
    <row r="47" customFormat="false" ht="13.5" hidden="false" customHeight="false" outlineLevel="0" collapsed="false">
      <c r="A47" s="13" t="s">
        <v>196</v>
      </c>
      <c r="B47" s="15" t="s">
        <v>1127</v>
      </c>
      <c r="C47" s="15" t="s">
        <v>1160</v>
      </c>
      <c r="D47" s="35" t="n">
        <v>7</v>
      </c>
    </row>
    <row r="48" customFormat="false" ht="13.5" hidden="false" customHeight="false" outlineLevel="0" collapsed="false">
      <c r="A48" s="13" t="s">
        <v>201</v>
      </c>
      <c r="B48" s="15" t="s">
        <v>1125</v>
      </c>
      <c r="C48" s="15" t="s">
        <v>1161</v>
      </c>
      <c r="D48" s="35" t="n">
        <v>10</v>
      </c>
    </row>
    <row r="49" customFormat="false" ht="13.5" hidden="false" customHeight="false" outlineLevel="0" collapsed="false">
      <c r="A49" s="13" t="s">
        <v>206</v>
      </c>
      <c r="B49" s="15" t="s">
        <v>1127</v>
      </c>
      <c r="C49" s="15" t="s">
        <v>1162</v>
      </c>
      <c r="D49" s="35" t="n">
        <v>7</v>
      </c>
    </row>
    <row r="50" customFormat="false" ht="13.5" hidden="false" customHeight="false" outlineLevel="0" collapsed="false">
      <c r="A50" s="13" t="s">
        <v>210</v>
      </c>
      <c r="B50" s="15" t="s">
        <v>1125</v>
      </c>
      <c r="C50" s="15" t="s">
        <v>1163</v>
      </c>
      <c r="D50" s="35" t="n">
        <v>10</v>
      </c>
    </row>
    <row r="51" customFormat="false" ht="13.5" hidden="false" customHeight="false" outlineLevel="0" collapsed="false">
      <c r="A51" s="13" t="s">
        <v>215</v>
      </c>
      <c r="B51" s="15" t="s">
        <v>1127</v>
      </c>
      <c r="C51" s="15" t="s">
        <v>1164</v>
      </c>
      <c r="D51" s="35" t="n">
        <v>7</v>
      </c>
    </row>
    <row r="52" customFormat="false" ht="13.5" hidden="false" customHeight="false" outlineLevel="0" collapsed="false">
      <c r="A52" s="13" t="s">
        <v>220</v>
      </c>
      <c r="B52" s="15" t="s">
        <v>1125</v>
      </c>
      <c r="C52" s="15" t="s">
        <v>1165</v>
      </c>
      <c r="D52" s="35" t="n">
        <v>10</v>
      </c>
    </row>
    <row r="53" customFormat="false" ht="13.5" hidden="false" customHeight="false" outlineLevel="0" collapsed="false">
      <c r="A53" s="13" t="s">
        <v>225</v>
      </c>
      <c r="B53" s="15" t="s">
        <v>1127</v>
      </c>
      <c r="C53" s="15" t="s">
        <v>1166</v>
      </c>
      <c r="D53" s="35" t="n">
        <v>7</v>
      </c>
    </row>
    <row r="54" customFormat="false" ht="13.5" hidden="false" customHeight="false" outlineLevel="0" collapsed="false">
      <c r="A54" s="13" t="s">
        <v>230</v>
      </c>
      <c r="B54" s="15" t="s">
        <v>1125</v>
      </c>
      <c r="C54" s="15" t="s">
        <v>1167</v>
      </c>
      <c r="D54" s="35" t="n">
        <v>10</v>
      </c>
    </row>
    <row r="55" customFormat="false" ht="13.5" hidden="false" customHeight="false" outlineLevel="0" collapsed="false">
      <c r="A55" s="13" t="s">
        <v>234</v>
      </c>
      <c r="B55" s="15" t="s">
        <v>1127</v>
      </c>
      <c r="C55" s="15" t="s">
        <v>1168</v>
      </c>
      <c r="D55" s="35" t="n">
        <v>7</v>
      </c>
    </row>
    <row r="56" customFormat="false" ht="13.5" hidden="false" customHeight="false" outlineLevel="0" collapsed="false">
      <c r="A56" s="13" t="s">
        <v>239</v>
      </c>
      <c r="B56" s="15" t="s">
        <v>1125</v>
      </c>
      <c r="C56" s="15" t="s">
        <v>1169</v>
      </c>
      <c r="D56" s="35" t="n">
        <v>10</v>
      </c>
    </row>
    <row r="57" customFormat="false" ht="13.5" hidden="false" customHeight="false" outlineLevel="0" collapsed="false">
      <c r="A57" s="13" t="s">
        <v>243</v>
      </c>
      <c r="B57" s="15" t="s">
        <v>1127</v>
      </c>
      <c r="C57" s="15" t="s">
        <v>1170</v>
      </c>
      <c r="D57" s="35" t="n">
        <v>7</v>
      </c>
    </row>
    <row r="58" customFormat="false" ht="13.5" hidden="false" customHeight="false" outlineLevel="0" collapsed="false">
      <c r="A58" s="13" t="s">
        <v>248</v>
      </c>
      <c r="B58" s="15" t="s">
        <v>1125</v>
      </c>
      <c r="C58" s="15" t="s">
        <v>1171</v>
      </c>
      <c r="D58" s="35" t="n">
        <v>10</v>
      </c>
    </row>
    <row r="59" customFormat="false" ht="13.5" hidden="false" customHeight="false" outlineLevel="0" collapsed="false">
      <c r="A59" s="13" t="s">
        <v>252</v>
      </c>
      <c r="B59" s="15" t="s">
        <v>1127</v>
      </c>
      <c r="C59" s="15" t="s">
        <v>1172</v>
      </c>
      <c r="D59" s="35" t="n">
        <v>7</v>
      </c>
    </row>
    <row r="60" customFormat="false" ht="13.5" hidden="false" customHeight="false" outlineLevel="0" collapsed="false">
      <c r="A60" s="13" t="s">
        <v>257</v>
      </c>
      <c r="B60" s="15" t="s">
        <v>1125</v>
      </c>
      <c r="C60" s="15" t="s">
        <v>1173</v>
      </c>
      <c r="D60" s="35" t="n">
        <v>10</v>
      </c>
    </row>
    <row r="61" customFormat="false" ht="13.5" hidden="false" customHeight="false" outlineLevel="0" collapsed="false">
      <c r="A61" s="13" t="s">
        <v>262</v>
      </c>
      <c r="B61" s="15" t="s">
        <v>1127</v>
      </c>
      <c r="C61" s="15" t="s">
        <v>1174</v>
      </c>
      <c r="D61" s="35" t="n">
        <v>7</v>
      </c>
    </row>
    <row r="62" customFormat="false" ht="13.5" hidden="false" customHeight="false" outlineLevel="0" collapsed="false">
      <c r="A62" s="13" t="s">
        <v>267</v>
      </c>
      <c r="B62" s="15" t="s">
        <v>1125</v>
      </c>
      <c r="C62" s="15" t="s">
        <v>1175</v>
      </c>
      <c r="D62" s="35" t="n">
        <v>10</v>
      </c>
    </row>
    <row r="63" customFormat="false" ht="13.5" hidden="false" customHeight="false" outlineLevel="0" collapsed="false">
      <c r="A63" s="13" t="s">
        <v>272</v>
      </c>
      <c r="B63" s="15" t="s">
        <v>1127</v>
      </c>
      <c r="C63" s="15" t="s">
        <v>1176</v>
      </c>
      <c r="D63" s="35" t="n">
        <v>7</v>
      </c>
    </row>
    <row r="64" customFormat="false" ht="13.5" hidden="false" customHeight="false" outlineLevel="0" collapsed="false">
      <c r="A64" s="13" t="s">
        <v>276</v>
      </c>
      <c r="B64" s="15" t="s">
        <v>1125</v>
      </c>
      <c r="C64" s="15" t="s">
        <v>1177</v>
      </c>
      <c r="D64" s="35" t="n">
        <v>10</v>
      </c>
    </row>
    <row r="65" customFormat="false" ht="13.5" hidden="false" customHeight="false" outlineLevel="0" collapsed="false">
      <c r="A65" s="13" t="s">
        <v>280</v>
      </c>
      <c r="B65" s="15" t="s">
        <v>1127</v>
      </c>
      <c r="C65" s="15" t="s">
        <v>1178</v>
      </c>
      <c r="D65" s="35" t="n">
        <v>7</v>
      </c>
    </row>
    <row r="66" customFormat="false" ht="13.5" hidden="false" customHeight="false" outlineLevel="0" collapsed="false">
      <c r="A66" s="13" t="s">
        <v>284</v>
      </c>
      <c r="B66" s="15" t="s">
        <v>1125</v>
      </c>
      <c r="C66" s="15" t="s">
        <v>1179</v>
      </c>
      <c r="D66" s="35" t="n">
        <v>10</v>
      </c>
    </row>
    <row r="67" customFormat="false" ht="13.5" hidden="false" customHeight="false" outlineLevel="0" collapsed="false">
      <c r="A67" s="13" t="s">
        <v>288</v>
      </c>
      <c r="B67" s="15" t="s">
        <v>1127</v>
      </c>
      <c r="C67" s="15" t="s">
        <v>1180</v>
      </c>
      <c r="D67" s="35" t="n">
        <v>7</v>
      </c>
    </row>
    <row r="68" customFormat="false" ht="13.5" hidden="false" customHeight="false" outlineLevel="0" collapsed="false">
      <c r="A68" s="13" t="s">
        <v>292</v>
      </c>
      <c r="B68" s="15" t="s">
        <v>1125</v>
      </c>
      <c r="C68" s="15" t="s">
        <v>1181</v>
      </c>
      <c r="D68" s="35" t="n">
        <v>10</v>
      </c>
    </row>
    <row r="69" customFormat="false" ht="13.5" hidden="false" customHeight="false" outlineLevel="0" collapsed="false">
      <c r="A69" s="13" t="s">
        <v>296</v>
      </c>
      <c r="B69" s="15" t="s">
        <v>1127</v>
      </c>
      <c r="C69" s="15" t="s">
        <v>1182</v>
      </c>
      <c r="D69" s="35" t="n">
        <v>7</v>
      </c>
    </row>
    <row r="70" customFormat="false" ht="13.5" hidden="false" customHeight="false" outlineLevel="0" collapsed="false">
      <c r="A70" s="13" t="s">
        <v>300</v>
      </c>
      <c r="B70" s="15" t="s">
        <v>1125</v>
      </c>
      <c r="C70" s="15" t="s">
        <v>1183</v>
      </c>
      <c r="D70" s="35" t="n">
        <v>10</v>
      </c>
    </row>
    <row r="71" customFormat="false" ht="13.5" hidden="false" customHeight="false" outlineLevel="0" collapsed="false">
      <c r="A71" s="13" t="s">
        <v>304</v>
      </c>
      <c r="B71" s="15" t="s">
        <v>1127</v>
      </c>
      <c r="C71" s="15" t="s">
        <v>1184</v>
      </c>
      <c r="D71" s="35" t="n">
        <v>7</v>
      </c>
    </row>
    <row r="72" customFormat="false" ht="13.5" hidden="false" customHeight="false" outlineLevel="0" collapsed="false">
      <c r="A72" s="13" t="s">
        <v>309</v>
      </c>
      <c r="B72" s="15" t="s">
        <v>1125</v>
      </c>
      <c r="C72" s="15" t="s">
        <v>1185</v>
      </c>
      <c r="D72" s="35" t="n">
        <v>10</v>
      </c>
    </row>
    <row r="73" customFormat="false" ht="13.5" hidden="false" customHeight="false" outlineLevel="0" collapsed="false">
      <c r="A73" s="13" t="s">
        <v>313</v>
      </c>
      <c r="B73" s="15" t="s">
        <v>1127</v>
      </c>
      <c r="C73" s="15" t="s">
        <v>1186</v>
      </c>
      <c r="D73" s="35" t="n">
        <v>7</v>
      </c>
    </row>
    <row r="74" customFormat="false" ht="13.5" hidden="false" customHeight="false" outlineLevel="0" collapsed="false">
      <c r="A74" s="13" t="s">
        <v>316</v>
      </c>
      <c r="B74" s="15" t="s">
        <v>1125</v>
      </c>
      <c r="C74" s="15" t="s">
        <v>1187</v>
      </c>
      <c r="D74" s="35" t="n">
        <v>10</v>
      </c>
    </row>
    <row r="75" customFormat="false" ht="13.5" hidden="false" customHeight="false" outlineLevel="0" collapsed="false">
      <c r="A75" s="13" t="s">
        <v>320</v>
      </c>
      <c r="B75" s="15" t="s">
        <v>1127</v>
      </c>
      <c r="C75" s="15" t="s">
        <v>1188</v>
      </c>
      <c r="D75" s="35" t="n">
        <v>7</v>
      </c>
    </row>
    <row r="76" customFormat="false" ht="13.5" hidden="false" customHeight="false" outlineLevel="0" collapsed="false">
      <c r="A76" s="13" t="s">
        <v>325</v>
      </c>
      <c r="B76" s="15" t="s">
        <v>1125</v>
      </c>
      <c r="C76" s="15" t="s">
        <v>1189</v>
      </c>
      <c r="D76" s="35" t="n">
        <v>10</v>
      </c>
    </row>
    <row r="77" customFormat="false" ht="13.5" hidden="false" customHeight="false" outlineLevel="0" collapsed="false">
      <c r="A77" s="13" t="s">
        <v>330</v>
      </c>
      <c r="B77" s="15" t="s">
        <v>1127</v>
      </c>
      <c r="C77" s="15" t="s">
        <v>1190</v>
      </c>
      <c r="D77" s="35" t="n">
        <v>7</v>
      </c>
    </row>
    <row r="78" customFormat="false" ht="13.5" hidden="false" customHeight="false" outlineLevel="0" collapsed="false">
      <c r="A78" s="13" t="s">
        <v>334</v>
      </c>
      <c r="B78" s="15" t="s">
        <v>1125</v>
      </c>
      <c r="C78" s="15" t="s">
        <v>1191</v>
      </c>
      <c r="D78" s="35" t="n">
        <v>10</v>
      </c>
    </row>
    <row r="79" customFormat="false" ht="13.5" hidden="false" customHeight="false" outlineLevel="0" collapsed="false">
      <c r="A79" s="13" t="s">
        <v>338</v>
      </c>
      <c r="B79" s="15" t="s">
        <v>1127</v>
      </c>
      <c r="C79" s="15" t="s">
        <v>1192</v>
      </c>
      <c r="D79" s="35" t="n">
        <v>7</v>
      </c>
    </row>
    <row r="80" customFormat="false" ht="13.5" hidden="false" customHeight="false" outlineLevel="0" collapsed="false">
      <c r="A80" s="13" t="s">
        <v>343</v>
      </c>
      <c r="B80" s="15" t="s">
        <v>1125</v>
      </c>
      <c r="C80" s="15" t="s">
        <v>1193</v>
      </c>
      <c r="D80" s="35" t="n">
        <v>10</v>
      </c>
    </row>
    <row r="81" customFormat="false" ht="13.5" hidden="false" customHeight="false" outlineLevel="0" collapsed="false">
      <c r="A81" s="13" t="s">
        <v>346</v>
      </c>
      <c r="B81" s="15" t="s">
        <v>1127</v>
      </c>
      <c r="C81" s="15" t="s">
        <v>1194</v>
      </c>
      <c r="D81" s="35" t="n">
        <v>7</v>
      </c>
    </row>
    <row r="82" customFormat="false" ht="13.5" hidden="false" customHeight="false" outlineLevel="0" collapsed="false">
      <c r="A82" s="13" t="s">
        <v>350</v>
      </c>
      <c r="B82" s="15" t="s">
        <v>1125</v>
      </c>
      <c r="C82" s="15" t="s">
        <v>1195</v>
      </c>
      <c r="D82" s="35" t="n">
        <v>10</v>
      </c>
    </row>
    <row r="83" customFormat="false" ht="13.5" hidden="false" customHeight="false" outlineLevel="0" collapsed="false">
      <c r="A83" s="13" t="s">
        <v>354</v>
      </c>
      <c r="B83" s="15" t="s">
        <v>1127</v>
      </c>
      <c r="C83" s="15" t="s">
        <v>1196</v>
      </c>
      <c r="D83" s="35" t="n">
        <v>7</v>
      </c>
    </row>
    <row r="84" customFormat="false" ht="13.5" hidden="false" customHeight="false" outlineLevel="0" collapsed="false">
      <c r="A84" s="13" t="s">
        <v>357</v>
      </c>
      <c r="B84" s="15" t="s">
        <v>1125</v>
      </c>
      <c r="C84" s="15" t="s">
        <v>1197</v>
      </c>
      <c r="D84" s="35" t="n">
        <v>10</v>
      </c>
    </row>
    <row r="85" customFormat="false" ht="13.5" hidden="false" customHeight="false" outlineLevel="0" collapsed="false">
      <c r="A85" s="13" t="s">
        <v>362</v>
      </c>
      <c r="B85" s="15" t="s">
        <v>1127</v>
      </c>
      <c r="C85" s="15" t="s">
        <v>1198</v>
      </c>
      <c r="D85" s="35" t="n">
        <v>7</v>
      </c>
    </row>
    <row r="86" customFormat="false" ht="13.5" hidden="false" customHeight="false" outlineLevel="0" collapsed="false">
      <c r="A86" s="13" t="s">
        <v>366</v>
      </c>
      <c r="B86" s="15" t="s">
        <v>1125</v>
      </c>
      <c r="C86" s="15" t="s">
        <v>1199</v>
      </c>
      <c r="D86" s="35" t="n">
        <v>10</v>
      </c>
    </row>
    <row r="87" customFormat="false" ht="13.5" hidden="false" customHeight="false" outlineLevel="0" collapsed="false">
      <c r="A87" s="13" t="s">
        <v>371</v>
      </c>
      <c r="B87" s="15" t="s">
        <v>1127</v>
      </c>
      <c r="C87" s="15" t="s">
        <v>1200</v>
      </c>
      <c r="D87" s="35" t="n">
        <v>7</v>
      </c>
    </row>
    <row r="88" customFormat="false" ht="13.5" hidden="false" customHeight="false" outlineLevel="0" collapsed="false">
      <c r="A88" s="13" t="s">
        <v>375</v>
      </c>
      <c r="B88" s="15" t="s">
        <v>1125</v>
      </c>
      <c r="C88" s="15" t="s">
        <v>1201</v>
      </c>
      <c r="D88" s="35" t="n">
        <v>10</v>
      </c>
    </row>
    <row r="89" customFormat="false" ht="13.5" hidden="false" customHeight="false" outlineLevel="0" collapsed="false">
      <c r="A89" s="13" t="s">
        <v>380</v>
      </c>
      <c r="B89" s="15" t="s">
        <v>1127</v>
      </c>
      <c r="C89" s="15" t="s">
        <v>1202</v>
      </c>
      <c r="D89" s="35" t="n">
        <v>7</v>
      </c>
    </row>
    <row r="90" customFormat="false" ht="13.5" hidden="false" customHeight="false" outlineLevel="0" collapsed="false">
      <c r="A90" s="13" t="s">
        <v>384</v>
      </c>
      <c r="B90" s="15" t="s">
        <v>1125</v>
      </c>
      <c r="C90" s="15" t="s">
        <v>1203</v>
      </c>
      <c r="D90" s="35" t="n">
        <v>10</v>
      </c>
    </row>
    <row r="91" customFormat="false" ht="13.5" hidden="false" customHeight="false" outlineLevel="0" collapsed="false">
      <c r="A91" s="13" t="s">
        <v>389</v>
      </c>
      <c r="B91" s="15" t="s">
        <v>1127</v>
      </c>
      <c r="C91" s="15" t="s">
        <v>1204</v>
      </c>
      <c r="D91" s="35" t="n">
        <v>7</v>
      </c>
    </row>
    <row r="92" customFormat="false" ht="13.5" hidden="false" customHeight="false" outlineLevel="0" collapsed="false">
      <c r="A92" s="13" t="s">
        <v>394</v>
      </c>
      <c r="B92" s="15" t="s">
        <v>1125</v>
      </c>
      <c r="C92" s="15" t="s">
        <v>1205</v>
      </c>
      <c r="D92" s="35" t="n">
        <v>10</v>
      </c>
    </row>
    <row r="93" customFormat="false" ht="13.5" hidden="false" customHeight="false" outlineLevel="0" collapsed="false">
      <c r="A93" s="13" t="s">
        <v>398</v>
      </c>
      <c r="B93" s="15" t="s">
        <v>1127</v>
      </c>
      <c r="C93" s="15" t="s">
        <v>1206</v>
      </c>
      <c r="D93" s="35" t="n">
        <v>7</v>
      </c>
    </row>
    <row r="94" customFormat="false" ht="13.5" hidden="false" customHeight="false" outlineLevel="0" collapsed="false">
      <c r="A94" s="13" t="s">
        <v>402</v>
      </c>
      <c r="B94" s="15" t="s">
        <v>1125</v>
      </c>
      <c r="C94" s="15" t="s">
        <v>1207</v>
      </c>
      <c r="D94" s="35" t="n">
        <v>10</v>
      </c>
    </row>
    <row r="95" customFormat="false" ht="13.5" hidden="false" customHeight="false" outlineLevel="0" collapsed="false">
      <c r="A95" s="13" t="s">
        <v>406</v>
      </c>
      <c r="B95" s="15" t="s">
        <v>1127</v>
      </c>
      <c r="C95" s="15" t="s">
        <v>1208</v>
      </c>
      <c r="D95" s="35" t="n">
        <v>7</v>
      </c>
    </row>
    <row r="96" customFormat="false" ht="13.5" hidden="false" customHeight="false" outlineLevel="0" collapsed="false">
      <c r="A96" s="13" t="s">
        <v>411</v>
      </c>
      <c r="B96" s="15" t="s">
        <v>1125</v>
      </c>
      <c r="C96" s="15" t="s">
        <v>1209</v>
      </c>
      <c r="D96" s="35" t="n">
        <v>10</v>
      </c>
    </row>
    <row r="97" customFormat="false" ht="13.5" hidden="false" customHeight="false" outlineLevel="0" collapsed="false">
      <c r="A97" s="13" t="s">
        <v>415</v>
      </c>
      <c r="B97" s="15" t="s">
        <v>1127</v>
      </c>
      <c r="C97" s="15" t="s">
        <v>1210</v>
      </c>
      <c r="D97" s="35" t="n">
        <v>7</v>
      </c>
    </row>
    <row r="98" customFormat="false" ht="13.5" hidden="false" customHeight="false" outlineLevel="0" collapsed="false">
      <c r="A98" s="13" t="s">
        <v>419</v>
      </c>
      <c r="B98" s="15" t="s">
        <v>1125</v>
      </c>
      <c r="C98" s="15" t="s">
        <v>1211</v>
      </c>
      <c r="D98" s="35" t="n">
        <v>10</v>
      </c>
    </row>
    <row r="99" customFormat="false" ht="13.5" hidden="false" customHeight="false" outlineLevel="0" collapsed="false">
      <c r="A99" s="13" t="s">
        <v>422</v>
      </c>
      <c r="B99" s="15" t="s">
        <v>1127</v>
      </c>
      <c r="C99" s="15" t="s">
        <v>1212</v>
      </c>
      <c r="D99" s="35" t="n">
        <v>7</v>
      </c>
    </row>
    <row r="100" customFormat="false" ht="13.5" hidden="false" customHeight="false" outlineLevel="0" collapsed="false">
      <c r="A100" s="13" t="s">
        <v>427</v>
      </c>
      <c r="B100" s="15" t="s">
        <v>1125</v>
      </c>
      <c r="C100" s="15" t="s">
        <v>1213</v>
      </c>
      <c r="D100" s="35" t="n">
        <v>10</v>
      </c>
    </row>
    <row r="101" customFormat="false" ht="13.5" hidden="false" customHeight="false" outlineLevel="0" collapsed="false">
      <c r="A101" s="13" t="s">
        <v>431</v>
      </c>
      <c r="B101" s="15" t="s">
        <v>1127</v>
      </c>
      <c r="C101" s="15" t="s">
        <v>1214</v>
      </c>
      <c r="D101" s="35" t="n">
        <v>7</v>
      </c>
    </row>
    <row r="102" customFormat="false" ht="13.5" hidden="false" customHeight="false" outlineLevel="0" collapsed="false">
      <c r="A102" s="13" t="s">
        <v>435</v>
      </c>
      <c r="B102" s="15" t="s">
        <v>1125</v>
      </c>
      <c r="C102" s="15" t="s">
        <v>1215</v>
      </c>
      <c r="D102" s="35" t="n">
        <v>10</v>
      </c>
    </row>
    <row r="103" customFormat="false" ht="13.5" hidden="false" customHeight="false" outlineLevel="0" collapsed="false">
      <c r="A103" s="13" t="s">
        <v>440</v>
      </c>
      <c r="B103" s="15" t="s">
        <v>1127</v>
      </c>
      <c r="C103" s="15" t="s">
        <v>1216</v>
      </c>
      <c r="D103" s="35" t="n">
        <v>7</v>
      </c>
    </row>
    <row r="104" customFormat="false" ht="13.5" hidden="false" customHeight="false" outlineLevel="0" collapsed="false">
      <c r="A104" s="13" t="s">
        <v>444</v>
      </c>
      <c r="B104" s="15" t="s">
        <v>1125</v>
      </c>
      <c r="C104" s="15" t="s">
        <v>1217</v>
      </c>
      <c r="D104" s="35" t="n">
        <v>10</v>
      </c>
    </row>
    <row r="105" customFormat="false" ht="13.5" hidden="false" customHeight="false" outlineLevel="0" collapsed="false">
      <c r="A105" s="13" t="s">
        <v>448</v>
      </c>
      <c r="B105" s="15" t="s">
        <v>1127</v>
      </c>
      <c r="C105" s="15" t="s">
        <v>1218</v>
      </c>
      <c r="D105" s="35" t="n">
        <v>7</v>
      </c>
    </row>
    <row r="106" customFormat="false" ht="13.5" hidden="false" customHeight="false" outlineLevel="0" collapsed="false">
      <c r="A106" s="13" t="s">
        <v>453</v>
      </c>
      <c r="B106" s="15" t="s">
        <v>1125</v>
      </c>
      <c r="C106" s="15" t="s">
        <v>1219</v>
      </c>
      <c r="D106" s="35" t="n">
        <v>10</v>
      </c>
    </row>
    <row r="107" customFormat="false" ht="13.5" hidden="false" customHeight="false" outlineLevel="0" collapsed="false">
      <c r="A107" s="13" t="s">
        <v>457</v>
      </c>
      <c r="B107" s="15" t="s">
        <v>1127</v>
      </c>
      <c r="C107" s="15" t="s">
        <v>1220</v>
      </c>
      <c r="D107" s="35" t="n">
        <v>7</v>
      </c>
    </row>
    <row r="108" customFormat="false" ht="13.5" hidden="false" customHeight="false" outlineLevel="0" collapsed="false">
      <c r="A108" s="13" t="s">
        <v>462</v>
      </c>
      <c r="B108" s="15" t="s">
        <v>1125</v>
      </c>
      <c r="C108" s="15" t="s">
        <v>1221</v>
      </c>
      <c r="D108" s="35" t="n">
        <v>10</v>
      </c>
    </row>
    <row r="109" customFormat="false" ht="13.5" hidden="false" customHeight="false" outlineLevel="0" collapsed="false">
      <c r="A109" s="13" t="s">
        <v>467</v>
      </c>
      <c r="B109" s="15" t="s">
        <v>1127</v>
      </c>
      <c r="C109" s="15" t="s">
        <v>1222</v>
      </c>
      <c r="D109" s="35" t="n">
        <v>7</v>
      </c>
    </row>
    <row r="110" customFormat="false" ht="13.5" hidden="false" customHeight="false" outlineLevel="0" collapsed="false">
      <c r="A110" s="13" t="s">
        <v>471</v>
      </c>
      <c r="B110" s="15" t="s">
        <v>1125</v>
      </c>
      <c r="C110" s="15" t="s">
        <v>1223</v>
      </c>
      <c r="D110" s="35" t="n">
        <v>10</v>
      </c>
    </row>
    <row r="111" customFormat="false" ht="13.5" hidden="false" customHeight="false" outlineLevel="0" collapsed="false">
      <c r="A111" s="13" t="s">
        <v>475</v>
      </c>
      <c r="B111" s="15" t="s">
        <v>1127</v>
      </c>
      <c r="C111" s="15" t="s">
        <v>1224</v>
      </c>
      <c r="D111" s="35" t="n">
        <v>7</v>
      </c>
    </row>
    <row r="112" customFormat="false" ht="13.5" hidden="false" customHeight="false" outlineLevel="0" collapsed="false">
      <c r="A112" s="13" t="s">
        <v>480</v>
      </c>
      <c r="B112" s="15" t="s">
        <v>1125</v>
      </c>
      <c r="C112" s="15" t="s">
        <v>1225</v>
      </c>
      <c r="D112" s="35" t="n">
        <v>10</v>
      </c>
    </row>
    <row r="113" customFormat="false" ht="13.5" hidden="false" customHeight="false" outlineLevel="0" collapsed="false">
      <c r="A113" s="13" t="s">
        <v>484</v>
      </c>
      <c r="B113" s="15" t="s">
        <v>1127</v>
      </c>
      <c r="C113" s="15" t="s">
        <v>1226</v>
      </c>
      <c r="D113" s="35" t="n">
        <v>7</v>
      </c>
    </row>
    <row r="114" customFormat="false" ht="13.5" hidden="false" customHeight="false" outlineLevel="0" collapsed="false">
      <c r="A114" s="13" t="s">
        <v>489</v>
      </c>
      <c r="B114" s="15" t="s">
        <v>1125</v>
      </c>
      <c r="C114" s="15" t="s">
        <v>1227</v>
      </c>
      <c r="D114" s="35" t="n">
        <v>10</v>
      </c>
    </row>
    <row r="115" customFormat="false" ht="13.5" hidden="false" customHeight="false" outlineLevel="0" collapsed="false">
      <c r="A115" s="13" t="s">
        <v>493</v>
      </c>
      <c r="B115" s="15" t="s">
        <v>1127</v>
      </c>
      <c r="C115" s="15" t="s">
        <v>1228</v>
      </c>
      <c r="D115" s="35" t="n">
        <v>7</v>
      </c>
    </row>
    <row r="116" customFormat="false" ht="13.5" hidden="false" customHeight="false" outlineLevel="0" collapsed="false">
      <c r="A116" s="13" t="s">
        <v>497</v>
      </c>
      <c r="B116" s="15" t="s">
        <v>1125</v>
      </c>
      <c r="C116" s="15" t="s">
        <v>1229</v>
      </c>
      <c r="D116" s="35" t="n">
        <v>10</v>
      </c>
    </row>
    <row r="117" customFormat="false" ht="13.5" hidden="false" customHeight="false" outlineLevel="0" collapsed="false">
      <c r="A117" s="13" t="s">
        <v>501</v>
      </c>
      <c r="B117" s="15" t="s">
        <v>1127</v>
      </c>
      <c r="C117" s="15" t="s">
        <v>1230</v>
      </c>
      <c r="D117" s="35" t="n">
        <v>7</v>
      </c>
    </row>
    <row r="118" customFormat="false" ht="13.5" hidden="false" customHeight="false" outlineLevel="0" collapsed="false">
      <c r="A118" s="13" t="s">
        <v>505</v>
      </c>
      <c r="B118" s="15" t="s">
        <v>1125</v>
      </c>
      <c r="C118" s="15" t="s">
        <v>1231</v>
      </c>
      <c r="D118" s="35" t="n">
        <v>10</v>
      </c>
    </row>
    <row r="119" customFormat="false" ht="13.5" hidden="false" customHeight="false" outlineLevel="0" collapsed="false">
      <c r="A119" s="13" t="s">
        <v>509</v>
      </c>
      <c r="B119" s="15" t="s">
        <v>1127</v>
      </c>
      <c r="C119" s="15" t="s">
        <v>1232</v>
      </c>
      <c r="D119" s="35" t="n">
        <v>7</v>
      </c>
    </row>
    <row r="120" customFormat="false" ht="13.5" hidden="false" customHeight="false" outlineLevel="0" collapsed="false">
      <c r="A120" s="13" t="s">
        <v>513</v>
      </c>
      <c r="B120" s="15" t="s">
        <v>1125</v>
      </c>
      <c r="C120" s="15" t="s">
        <v>1233</v>
      </c>
      <c r="D120" s="35" t="n">
        <v>10</v>
      </c>
    </row>
    <row r="121" customFormat="false" ht="13.5" hidden="false" customHeight="false" outlineLevel="0" collapsed="false">
      <c r="A121" s="13" t="s">
        <v>517</v>
      </c>
      <c r="B121" s="15" t="s">
        <v>1127</v>
      </c>
      <c r="C121" s="15" t="s">
        <v>1234</v>
      </c>
      <c r="D121" s="35" t="n">
        <v>7</v>
      </c>
    </row>
    <row r="122" customFormat="false" ht="13.5" hidden="false" customHeight="false" outlineLevel="0" collapsed="false">
      <c r="A122" s="13" t="s">
        <v>521</v>
      </c>
      <c r="B122" s="15" t="s">
        <v>1125</v>
      </c>
      <c r="C122" s="15" t="s">
        <v>1235</v>
      </c>
      <c r="D122" s="35" t="n">
        <v>10</v>
      </c>
    </row>
    <row r="123" customFormat="false" ht="13.5" hidden="false" customHeight="false" outlineLevel="0" collapsed="false">
      <c r="A123" s="13" t="s">
        <v>525</v>
      </c>
      <c r="B123" s="15" t="s">
        <v>1127</v>
      </c>
      <c r="C123" s="15" t="s">
        <v>1236</v>
      </c>
      <c r="D123" s="35" t="n">
        <v>7</v>
      </c>
    </row>
    <row r="124" customFormat="false" ht="13.5" hidden="false" customHeight="false" outlineLevel="0" collapsed="false">
      <c r="A124" s="13" t="s">
        <v>529</v>
      </c>
      <c r="B124" s="15" t="s">
        <v>1125</v>
      </c>
      <c r="C124" s="15" t="s">
        <v>1237</v>
      </c>
      <c r="D124" s="35" t="n">
        <v>10</v>
      </c>
    </row>
    <row r="125" customFormat="false" ht="13.5" hidden="false" customHeight="false" outlineLevel="0" collapsed="false">
      <c r="A125" s="13" t="s">
        <v>533</v>
      </c>
      <c r="B125" s="15" t="s">
        <v>1127</v>
      </c>
      <c r="C125" s="15" t="s">
        <v>1238</v>
      </c>
      <c r="D125" s="35" t="n">
        <v>7</v>
      </c>
    </row>
    <row r="126" customFormat="false" ht="13.5" hidden="false" customHeight="false" outlineLevel="0" collapsed="false">
      <c r="A126" s="13" t="s">
        <v>537</v>
      </c>
      <c r="B126" s="15" t="s">
        <v>1125</v>
      </c>
      <c r="C126" s="15" t="s">
        <v>1239</v>
      </c>
      <c r="D126" s="35" t="n">
        <v>10</v>
      </c>
    </row>
    <row r="127" customFormat="false" ht="13.5" hidden="false" customHeight="false" outlineLevel="0" collapsed="false">
      <c r="A127" s="13" t="s">
        <v>542</v>
      </c>
      <c r="B127" s="15" t="s">
        <v>1127</v>
      </c>
      <c r="C127" s="15" t="s">
        <v>1240</v>
      </c>
      <c r="D127" s="35" t="n">
        <v>7</v>
      </c>
    </row>
    <row r="128" customFormat="false" ht="13.5" hidden="false" customHeight="false" outlineLevel="0" collapsed="false">
      <c r="A128" s="13" t="s">
        <v>546</v>
      </c>
      <c r="B128" s="15" t="s">
        <v>1125</v>
      </c>
      <c r="C128" s="15" t="s">
        <v>1241</v>
      </c>
      <c r="D128" s="35" t="n">
        <v>10</v>
      </c>
    </row>
    <row r="129" customFormat="false" ht="13.5" hidden="false" customHeight="false" outlineLevel="0" collapsed="false">
      <c r="A129" s="13" t="s">
        <v>551</v>
      </c>
      <c r="B129" s="15" t="s">
        <v>1127</v>
      </c>
      <c r="C129" s="15" t="s">
        <v>1242</v>
      </c>
      <c r="D129" s="35" t="n">
        <v>7</v>
      </c>
    </row>
    <row r="130" customFormat="false" ht="13.5" hidden="false" customHeight="false" outlineLevel="0" collapsed="false">
      <c r="A130" s="13" t="s">
        <v>555</v>
      </c>
      <c r="B130" s="15" t="s">
        <v>1125</v>
      </c>
      <c r="C130" s="15" t="s">
        <v>1243</v>
      </c>
      <c r="D130" s="35" t="n">
        <v>10</v>
      </c>
    </row>
    <row r="131" customFormat="false" ht="13.5" hidden="false" customHeight="false" outlineLevel="0" collapsed="false">
      <c r="A131" s="13" t="s">
        <v>559</v>
      </c>
      <c r="B131" s="15" t="s">
        <v>1127</v>
      </c>
      <c r="C131" s="15" t="s">
        <v>1244</v>
      </c>
      <c r="D131" s="35" t="n">
        <v>7</v>
      </c>
    </row>
    <row r="132" customFormat="false" ht="13.5" hidden="false" customHeight="false" outlineLevel="0" collapsed="false">
      <c r="A132" s="13" t="s">
        <v>564</v>
      </c>
      <c r="B132" s="15" t="s">
        <v>1125</v>
      </c>
      <c r="C132" s="15" t="s">
        <v>1245</v>
      </c>
      <c r="D132" s="35" t="n">
        <v>10</v>
      </c>
    </row>
    <row r="133" customFormat="false" ht="13.5" hidden="false" customHeight="false" outlineLevel="0" collapsed="false">
      <c r="A133" s="13" t="s">
        <v>568</v>
      </c>
      <c r="B133" s="15" t="s">
        <v>1127</v>
      </c>
      <c r="C133" s="15" t="s">
        <v>1246</v>
      </c>
      <c r="D133" s="35" t="n">
        <v>7</v>
      </c>
    </row>
    <row r="134" customFormat="false" ht="13.5" hidden="false" customHeight="false" outlineLevel="0" collapsed="false">
      <c r="A134" s="13" t="s">
        <v>572</v>
      </c>
      <c r="B134" s="15" t="s">
        <v>1125</v>
      </c>
      <c r="C134" s="15" t="s">
        <v>1247</v>
      </c>
      <c r="D134" s="35" t="n">
        <v>10</v>
      </c>
    </row>
    <row r="135" customFormat="false" ht="13.5" hidden="false" customHeight="false" outlineLevel="0" collapsed="false">
      <c r="A135" s="13" t="s">
        <v>575</v>
      </c>
      <c r="B135" s="15" t="s">
        <v>1127</v>
      </c>
      <c r="C135" s="15" t="s">
        <v>1248</v>
      </c>
      <c r="D135" s="35" t="n">
        <v>7</v>
      </c>
    </row>
    <row r="136" customFormat="false" ht="13.5" hidden="false" customHeight="false" outlineLevel="0" collapsed="false">
      <c r="A136" s="13" t="s">
        <v>579</v>
      </c>
      <c r="B136" s="15" t="s">
        <v>1125</v>
      </c>
      <c r="C136" s="15" t="s">
        <v>1249</v>
      </c>
      <c r="D136" s="35" t="n">
        <v>10</v>
      </c>
    </row>
    <row r="137" customFormat="false" ht="13.5" hidden="false" customHeight="false" outlineLevel="0" collapsed="false">
      <c r="A137" s="13" t="s">
        <v>583</v>
      </c>
      <c r="B137" s="15" t="s">
        <v>1127</v>
      </c>
      <c r="C137" s="15" t="s">
        <v>1250</v>
      </c>
      <c r="D137" s="35" t="n">
        <v>7</v>
      </c>
    </row>
    <row r="138" customFormat="false" ht="13.5" hidden="false" customHeight="false" outlineLevel="0" collapsed="false">
      <c r="A138" s="13" t="s">
        <v>588</v>
      </c>
      <c r="B138" s="15" t="s">
        <v>1125</v>
      </c>
      <c r="C138" s="15" t="s">
        <v>1251</v>
      </c>
      <c r="D138" s="35" t="n">
        <v>10</v>
      </c>
    </row>
    <row r="139" customFormat="false" ht="13.5" hidden="false" customHeight="false" outlineLevel="0" collapsed="false">
      <c r="A139" s="13" t="s">
        <v>592</v>
      </c>
      <c r="B139" s="15" t="s">
        <v>1127</v>
      </c>
      <c r="C139" s="15" t="s">
        <v>1252</v>
      </c>
      <c r="D139" s="35" t="n">
        <v>7</v>
      </c>
    </row>
    <row r="140" customFormat="false" ht="13.5" hidden="false" customHeight="false" outlineLevel="0" collapsed="false">
      <c r="A140" s="13" t="s">
        <v>596</v>
      </c>
      <c r="B140" s="15" t="s">
        <v>1125</v>
      </c>
      <c r="C140" s="15" t="s">
        <v>1253</v>
      </c>
      <c r="D140" s="35" t="n">
        <v>10</v>
      </c>
    </row>
    <row r="141" customFormat="false" ht="13.5" hidden="false" customHeight="false" outlineLevel="0" collapsed="false">
      <c r="A141" s="13" t="s">
        <v>600</v>
      </c>
      <c r="B141" s="15" t="s">
        <v>1127</v>
      </c>
      <c r="C141" s="15" t="s">
        <v>1254</v>
      </c>
      <c r="D141" s="35" t="n">
        <v>7</v>
      </c>
    </row>
    <row r="142" customFormat="false" ht="13.5" hidden="false" customHeight="false" outlineLevel="0" collapsed="false">
      <c r="A142" s="13" t="s">
        <v>604</v>
      </c>
      <c r="B142" s="15" t="s">
        <v>1125</v>
      </c>
      <c r="C142" s="15" t="s">
        <v>1255</v>
      </c>
      <c r="D142" s="35" t="n">
        <v>10</v>
      </c>
    </row>
    <row r="143" customFormat="false" ht="13.5" hidden="false" customHeight="false" outlineLevel="0" collapsed="false">
      <c r="A143" s="13" t="s">
        <v>609</v>
      </c>
      <c r="B143" s="15" t="s">
        <v>1127</v>
      </c>
      <c r="C143" s="15" t="s">
        <v>1256</v>
      </c>
      <c r="D143" s="35" t="n">
        <v>7</v>
      </c>
    </row>
    <row r="144" customFormat="false" ht="13.5" hidden="false" customHeight="false" outlineLevel="0" collapsed="false">
      <c r="A144" s="13" t="s">
        <v>613</v>
      </c>
      <c r="B144" s="15" t="s">
        <v>1125</v>
      </c>
      <c r="C144" s="15" t="s">
        <v>1257</v>
      </c>
      <c r="D144" s="35" t="n">
        <v>10</v>
      </c>
    </row>
    <row r="145" customFormat="false" ht="13.5" hidden="false" customHeight="false" outlineLevel="0" collapsed="false">
      <c r="A145" s="13" t="s">
        <v>618</v>
      </c>
      <c r="B145" s="15" t="s">
        <v>1127</v>
      </c>
      <c r="C145" s="15" t="s">
        <v>1258</v>
      </c>
      <c r="D145" s="35" t="n">
        <v>7</v>
      </c>
    </row>
    <row r="146" customFormat="false" ht="13.5" hidden="false" customHeight="false" outlineLevel="0" collapsed="false">
      <c r="A146" s="13" t="s">
        <v>623</v>
      </c>
      <c r="B146" s="15" t="s">
        <v>1125</v>
      </c>
      <c r="C146" s="15" t="s">
        <v>1259</v>
      </c>
      <c r="D146" s="35" t="n">
        <v>10</v>
      </c>
    </row>
    <row r="147" customFormat="false" ht="13.5" hidden="false" customHeight="false" outlineLevel="0" collapsed="false">
      <c r="A147" s="13" t="s">
        <v>627</v>
      </c>
      <c r="B147" s="15" t="s">
        <v>1127</v>
      </c>
      <c r="C147" s="15" t="s">
        <v>1260</v>
      </c>
      <c r="D147" s="35" t="n">
        <v>7</v>
      </c>
    </row>
    <row r="148" customFormat="false" ht="13.5" hidden="false" customHeight="false" outlineLevel="0" collapsed="false">
      <c r="A148" s="13" t="s">
        <v>631</v>
      </c>
      <c r="B148" s="15" t="s">
        <v>1125</v>
      </c>
      <c r="C148" s="15" t="s">
        <v>1261</v>
      </c>
      <c r="D148" s="35" t="n">
        <v>10</v>
      </c>
    </row>
    <row r="149" customFormat="false" ht="13.5" hidden="false" customHeight="false" outlineLevel="0" collapsed="false">
      <c r="A149" s="13" t="s">
        <v>636</v>
      </c>
      <c r="B149" s="15" t="s">
        <v>1127</v>
      </c>
      <c r="C149" s="15" t="s">
        <v>1262</v>
      </c>
      <c r="D149" s="35" t="n">
        <v>7</v>
      </c>
    </row>
    <row r="150" customFormat="false" ht="13.5" hidden="false" customHeight="false" outlineLevel="0" collapsed="false">
      <c r="A150" s="13" t="s">
        <v>640</v>
      </c>
      <c r="B150" s="15" t="s">
        <v>1125</v>
      </c>
      <c r="C150" s="15" t="s">
        <v>1263</v>
      </c>
      <c r="D150" s="35" t="n">
        <v>10</v>
      </c>
    </row>
    <row r="151" customFormat="false" ht="13.5" hidden="false" customHeight="false" outlineLevel="0" collapsed="false">
      <c r="A151" s="13" t="s">
        <v>644</v>
      </c>
      <c r="B151" s="15" t="s">
        <v>1127</v>
      </c>
      <c r="C151" s="15" t="s">
        <v>1264</v>
      </c>
      <c r="D151" s="35" t="n">
        <v>7</v>
      </c>
    </row>
    <row r="152" customFormat="false" ht="13.5" hidden="false" customHeight="false" outlineLevel="0" collapsed="false">
      <c r="A152" s="13" t="s">
        <v>648</v>
      </c>
      <c r="B152" s="15" t="s">
        <v>1125</v>
      </c>
      <c r="C152" s="15" t="s">
        <v>1265</v>
      </c>
      <c r="D152" s="35" t="n">
        <v>10</v>
      </c>
    </row>
    <row r="153" customFormat="false" ht="13.5" hidden="false" customHeight="false" outlineLevel="0" collapsed="false">
      <c r="A153" s="13" t="s">
        <v>652</v>
      </c>
      <c r="B153" s="15" t="s">
        <v>1127</v>
      </c>
      <c r="C153" s="15" t="s">
        <v>1266</v>
      </c>
      <c r="D153" s="35" t="n">
        <v>7</v>
      </c>
    </row>
    <row r="154" customFormat="false" ht="13.5" hidden="false" customHeight="false" outlineLevel="0" collapsed="false">
      <c r="A154" s="13" t="s">
        <v>655</v>
      </c>
      <c r="B154" s="15" t="s">
        <v>1125</v>
      </c>
      <c r="C154" s="15" t="s">
        <v>1267</v>
      </c>
      <c r="D154" s="35" t="n">
        <v>10</v>
      </c>
    </row>
    <row r="155" customFormat="false" ht="13.5" hidden="false" customHeight="false" outlineLevel="0" collapsed="false">
      <c r="A155" s="13" t="s">
        <v>659</v>
      </c>
      <c r="B155" s="15" t="s">
        <v>1127</v>
      </c>
      <c r="C155" s="15" t="s">
        <v>1268</v>
      </c>
      <c r="D155" s="35" t="n">
        <v>7</v>
      </c>
    </row>
    <row r="156" customFormat="false" ht="13.5" hidden="false" customHeight="false" outlineLevel="0" collapsed="false">
      <c r="A156" s="13" t="s">
        <v>663</v>
      </c>
      <c r="B156" s="15" t="s">
        <v>1125</v>
      </c>
      <c r="C156" s="15" t="s">
        <v>1269</v>
      </c>
      <c r="D156" s="35" t="n">
        <v>10</v>
      </c>
    </row>
    <row r="157" customFormat="false" ht="13.5" hidden="false" customHeight="false" outlineLevel="0" collapsed="false">
      <c r="A157" s="13" t="s">
        <v>667</v>
      </c>
      <c r="B157" s="15" t="s">
        <v>1127</v>
      </c>
      <c r="C157" s="15" t="s">
        <v>1270</v>
      </c>
      <c r="D157" s="35" t="n">
        <v>7</v>
      </c>
    </row>
    <row r="158" customFormat="false" ht="13.5" hidden="false" customHeight="false" outlineLevel="0" collapsed="false">
      <c r="A158" s="13" t="s">
        <v>671</v>
      </c>
      <c r="B158" s="15" t="s">
        <v>1125</v>
      </c>
      <c r="C158" s="15" t="s">
        <v>1271</v>
      </c>
      <c r="D158" s="35" t="n">
        <v>10</v>
      </c>
    </row>
    <row r="159" customFormat="false" ht="13.5" hidden="false" customHeight="false" outlineLevel="0" collapsed="false">
      <c r="A159" s="13" t="s">
        <v>675</v>
      </c>
      <c r="B159" s="15" t="s">
        <v>1127</v>
      </c>
      <c r="C159" s="15" t="s">
        <v>1272</v>
      </c>
      <c r="D159" s="35" t="n">
        <v>7</v>
      </c>
    </row>
    <row r="160" customFormat="false" ht="13.5" hidden="false" customHeight="false" outlineLevel="0" collapsed="false">
      <c r="A160" s="13" t="s">
        <v>679</v>
      </c>
      <c r="B160" s="15" t="s">
        <v>1125</v>
      </c>
      <c r="C160" s="15" t="s">
        <v>1273</v>
      </c>
      <c r="D160" s="35" t="n">
        <v>10</v>
      </c>
    </row>
    <row r="161" customFormat="false" ht="13.5" hidden="false" customHeight="false" outlineLevel="0" collapsed="false">
      <c r="A161" s="13" t="s">
        <v>683</v>
      </c>
      <c r="B161" s="15" t="s">
        <v>1127</v>
      </c>
      <c r="C161" s="15" t="s">
        <v>1274</v>
      </c>
      <c r="D161" s="35" t="n">
        <v>7</v>
      </c>
    </row>
    <row r="162" customFormat="false" ht="13.5" hidden="false" customHeight="false" outlineLevel="0" collapsed="false">
      <c r="A162" s="13" t="s">
        <v>687</v>
      </c>
      <c r="B162" s="15" t="s">
        <v>1125</v>
      </c>
      <c r="C162" s="15" t="s">
        <v>1275</v>
      </c>
      <c r="D162" s="35" t="n">
        <v>10</v>
      </c>
    </row>
    <row r="163" customFormat="false" ht="13.5" hidden="false" customHeight="false" outlineLevel="0" collapsed="false">
      <c r="A163" s="13" t="s">
        <v>691</v>
      </c>
      <c r="B163" s="15" t="s">
        <v>1127</v>
      </c>
      <c r="C163" s="15" t="s">
        <v>1276</v>
      </c>
      <c r="D163" s="35" t="n">
        <v>7</v>
      </c>
    </row>
    <row r="164" customFormat="false" ht="13.5" hidden="false" customHeight="false" outlineLevel="0" collapsed="false">
      <c r="A164" s="13" t="s">
        <v>695</v>
      </c>
      <c r="B164" s="15" t="s">
        <v>1125</v>
      </c>
      <c r="C164" s="15" t="s">
        <v>1277</v>
      </c>
      <c r="D164" s="35" t="n">
        <v>10</v>
      </c>
    </row>
    <row r="165" customFormat="false" ht="13.5" hidden="false" customHeight="false" outlineLevel="0" collapsed="false">
      <c r="A165" s="13" t="s">
        <v>700</v>
      </c>
      <c r="B165" s="15" t="s">
        <v>1127</v>
      </c>
      <c r="C165" s="15" t="s">
        <v>1278</v>
      </c>
      <c r="D165" s="35" t="n">
        <v>7</v>
      </c>
    </row>
    <row r="166" customFormat="false" ht="13.5" hidden="false" customHeight="false" outlineLevel="0" collapsed="false">
      <c r="A166" s="13" t="s">
        <v>705</v>
      </c>
      <c r="B166" s="15" t="s">
        <v>1125</v>
      </c>
      <c r="C166" s="15" t="s">
        <v>1279</v>
      </c>
      <c r="D166" s="35" t="n">
        <v>10</v>
      </c>
    </row>
    <row r="167" customFormat="false" ht="13.5" hidden="false" customHeight="false" outlineLevel="0" collapsed="false">
      <c r="A167" s="13" t="s">
        <v>710</v>
      </c>
      <c r="B167" s="15" t="s">
        <v>1127</v>
      </c>
      <c r="C167" s="15" t="s">
        <v>1280</v>
      </c>
      <c r="D167" s="35" t="n">
        <v>7</v>
      </c>
    </row>
    <row r="168" customFormat="false" ht="13.5" hidden="false" customHeight="false" outlineLevel="0" collapsed="false">
      <c r="A168" s="13" t="s">
        <v>715</v>
      </c>
      <c r="B168" s="15" t="s">
        <v>1125</v>
      </c>
      <c r="C168" s="15" t="s">
        <v>1281</v>
      </c>
      <c r="D168" s="35" t="n">
        <v>10</v>
      </c>
    </row>
    <row r="169" customFormat="false" ht="13.5" hidden="false" customHeight="false" outlineLevel="0" collapsed="false">
      <c r="A169" s="13" t="s">
        <v>720</v>
      </c>
      <c r="B169" s="15" t="s">
        <v>1127</v>
      </c>
      <c r="C169" s="15" t="s">
        <v>1282</v>
      </c>
      <c r="D169" s="35" t="n">
        <v>7</v>
      </c>
    </row>
    <row r="170" customFormat="false" ht="13.5" hidden="false" customHeight="false" outlineLevel="0" collapsed="false">
      <c r="A170" s="13" t="s">
        <v>725</v>
      </c>
      <c r="B170" s="15" t="s">
        <v>1125</v>
      </c>
      <c r="C170" s="15" t="s">
        <v>1283</v>
      </c>
      <c r="D170" s="35" t="n">
        <v>10</v>
      </c>
    </row>
    <row r="171" customFormat="false" ht="13.5" hidden="false" customHeight="false" outlineLevel="0" collapsed="false">
      <c r="A171" s="13" t="s">
        <v>729</v>
      </c>
      <c r="B171" s="15" t="s">
        <v>1127</v>
      </c>
      <c r="C171" s="15" t="s">
        <v>1284</v>
      </c>
      <c r="D171" s="35" t="n">
        <v>7</v>
      </c>
    </row>
    <row r="172" customFormat="false" ht="13.5" hidden="false" customHeight="false" outlineLevel="0" collapsed="false">
      <c r="A172" s="13" t="s">
        <v>734</v>
      </c>
      <c r="B172" s="15" t="s">
        <v>1125</v>
      </c>
      <c r="C172" s="15" t="s">
        <v>1285</v>
      </c>
      <c r="D172" s="35" t="n">
        <v>10</v>
      </c>
    </row>
    <row r="173" customFormat="false" ht="13.5" hidden="false" customHeight="false" outlineLevel="0" collapsed="false">
      <c r="A173" s="13" t="s">
        <v>739</v>
      </c>
      <c r="B173" s="15" t="s">
        <v>1127</v>
      </c>
      <c r="C173" s="15" t="s">
        <v>1286</v>
      </c>
      <c r="D173" s="35" t="n">
        <v>7</v>
      </c>
    </row>
    <row r="174" customFormat="false" ht="13.5" hidden="false" customHeight="false" outlineLevel="0" collapsed="false">
      <c r="A174" s="13" t="s">
        <v>744</v>
      </c>
      <c r="B174" s="15" t="s">
        <v>1125</v>
      </c>
      <c r="C174" s="15" t="s">
        <v>1287</v>
      </c>
      <c r="D174" s="35" t="n">
        <v>10</v>
      </c>
    </row>
    <row r="175" customFormat="false" ht="13.5" hidden="false" customHeight="false" outlineLevel="0" collapsed="false">
      <c r="A175" s="13" t="s">
        <v>747</v>
      </c>
      <c r="B175" s="15" t="s">
        <v>1127</v>
      </c>
      <c r="C175" s="15" t="s">
        <v>1288</v>
      </c>
      <c r="D175" s="35" t="n">
        <v>7</v>
      </c>
    </row>
    <row r="176" customFormat="false" ht="13.5" hidden="false" customHeight="false" outlineLevel="0" collapsed="false">
      <c r="A176" s="13" t="s">
        <v>752</v>
      </c>
      <c r="B176" s="15" t="s">
        <v>1125</v>
      </c>
      <c r="C176" s="15" t="s">
        <v>1289</v>
      </c>
      <c r="D176" s="35" t="n">
        <v>10</v>
      </c>
    </row>
    <row r="177" customFormat="false" ht="13.5" hidden="false" customHeight="false" outlineLevel="0" collapsed="false">
      <c r="A177" s="13" t="s">
        <v>756</v>
      </c>
      <c r="B177" s="15" t="s">
        <v>1127</v>
      </c>
      <c r="C177" s="15" t="s">
        <v>1290</v>
      </c>
      <c r="D177" s="35" t="n">
        <v>7</v>
      </c>
    </row>
    <row r="178" customFormat="false" ht="13.5" hidden="false" customHeight="false" outlineLevel="0" collapsed="false">
      <c r="A178" s="13" t="s">
        <v>760</v>
      </c>
      <c r="B178" s="15" t="s">
        <v>1125</v>
      </c>
      <c r="C178" s="15" t="s">
        <v>1291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27</v>
      </c>
      <c r="C179" s="15" t="s">
        <v>1292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5</v>
      </c>
      <c r="C180" s="15" t="s">
        <v>1293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27</v>
      </c>
      <c r="C181" s="15" t="s">
        <v>1294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5</v>
      </c>
      <c r="C182" s="15" t="s">
        <v>1295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27</v>
      </c>
      <c r="C183" s="15" t="s">
        <v>1296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5</v>
      </c>
      <c r="C184" s="15" t="s">
        <v>1297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27</v>
      </c>
      <c r="C185" s="15" t="s">
        <v>1298</v>
      </c>
      <c r="D185" s="35" t="n">
        <v>7</v>
      </c>
    </row>
    <row r="186" customFormat="false" ht="13.5" hidden="false" customHeight="false" outlineLevel="0" collapsed="false">
      <c r="A186" s="13" t="s">
        <v>791</v>
      </c>
      <c r="B186" s="15" t="s">
        <v>1125</v>
      </c>
      <c r="C186" s="15" t="s">
        <v>1299</v>
      </c>
      <c r="D186" s="35" t="n">
        <v>10</v>
      </c>
    </row>
    <row r="187" customFormat="false" ht="13.5" hidden="false" customHeight="false" outlineLevel="0" collapsed="false">
      <c r="A187" s="13" t="s">
        <v>795</v>
      </c>
      <c r="B187" s="15" t="s">
        <v>1127</v>
      </c>
      <c r="C187" s="15" t="s">
        <v>1300</v>
      </c>
      <c r="D187" s="35" t="n">
        <v>7</v>
      </c>
    </row>
    <row r="188" customFormat="false" ht="13.5" hidden="false" customHeight="false" outlineLevel="0" collapsed="false">
      <c r="A188" s="13" t="s">
        <v>799</v>
      </c>
      <c r="B188" s="15" t="s">
        <v>1125</v>
      </c>
      <c r="C188" s="15" t="s">
        <v>1301</v>
      </c>
      <c r="D188" s="35" t="n">
        <v>10</v>
      </c>
    </row>
    <row r="189" customFormat="false" ht="13.5" hidden="false" customHeight="false" outlineLevel="0" collapsed="false">
      <c r="A189" s="13" t="s">
        <v>803</v>
      </c>
      <c r="B189" s="15" t="s">
        <v>1127</v>
      </c>
      <c r="C189" s="15" t="s">
        <v>1302</v>
      </c>
      <c r="D189" s="35" t="n">
        <v>7</v>
      </c>
    </row>
    <row r="190" customFormat="false" ht="13.5" hidden="false" customHeight="false" outlineLevel="0" collapsed="false">
      <c r="A190" s="13" t="s">
        <v>807</v>
      </c>
      <c r="B190" s="15" t="s">
        <v>1125</v>
      </c>
      <c r="C190" s="15" t="s">
        <v>1303</v>
      </c>
      <c r="D190" s="35" t="n">
        <v>10</v>
      </c>
    </row>
    <row r="191" customFormat="false" ht="13.5" hidden="false" customHeight="false" outlineLevel="0" collapsed="false">
      <c r="A191" s="13" t="s">
        <v>811</v>
      </c>
      <c r="B191" s="15" t="s">
        <v>1127</v>
      </c>
      <c r="C191" s="15" t="s">
        <v>1304</v>
      </c>
      <c r="D191" s="35" t="n">
        <v>7</v>
      </c>
    </row>
    <row r="192" customFormat="false" ht="13.5" hidden="false" customHeight="false" outlineLevel="0" collapsed="false">
      <c r="A192" s="13" t="s">
        <v>815</v>
      </c>
      <c r="B192" s="15" t="s">
        <v>1125</v>
      </c>
      <c r="C192" s="15" t="s">
        <v>1305</v>
      </c>
      <c r="D192" s="35" t="n">
        <v>10</v>
      </c>
    </row>
    <row r="193" customFormat="false" ht="13.5" hidden="false" customHeight="false" outlineLevel="0" collapsed="false">
      <c r="A193" s="13" t="s">
        <v>819</v>
      </c>
      <c r="B193" s="15" t="s">
        <v>1127</v>
      </c>
      <c r="C193" s="15" t="s">
        <v>1306</v>
      </c>
      <c r="D193" s="35" t="n">
        <v>7</v>
      </c>
    </row>
    <row r="194" customFormat="false" ht="13.5" hidden="false" customHeight="false" outlineLevel="0" collapsed="false">
      <c r="A194" s="13" t="s">
        <v>823</v>
      </c>
      <c r="B194" s="15" t="s">
        <v>1125</v>
      </c>
      <c r="C194" s="15" t="s">
        <v>1307</v>
      </c>
      <c r="D194" s="35" t="n">
        <v>10</v>
      </c>
    </row>
    <row r="195" customFormat="false" ht="13.5" hidden="false" customHeight="false" outlineLevel="0" collapsed="false">
      <c r="A195" s="13" t="s">
        <v>827</v>
      </c>
      <c r="B195" s="15" t="s">
        <v>1127</v>
      </c>
      <c r="C195" s="15" t="s">
        <v>1308</v>
      </c>
      <c r="D195" s="35" t="n">
        <v>7</v>
      </c>
    </row>
    <row r="196" customFormat="false" ht="13.5" hidden="false" customHeight="false" outlineLevel="0" collapsed="false">
      <c r="A196" s="13" t="s">
        <v>831</v>
      </c>
      <c r="B196" s="15" t="s">
        <v>1125</v>
      </c>
      <c r="C196" s="15" t="s">
        <v>1309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27</v>
      </c>
      <c r="C197" s="15" t="s">
        <v>1310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5</v>
      </c>
      <c r="C198" s="15" t="s">
        <v>1287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27</v>
      </c>
      <c r="C199" s="15" t="s">
        <v>1288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5</v>
      </c>
      <c r="C200" s="15" t="s">
        <v>1311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27</v>
      </c>
      <c r="C201" s="15" t="s">
        <v>1290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5</v>
      </c>
      <c r="C202" s="15" t="s">
        <v>1312</v>
      </c>
      <c r="D202" s="35" t="n">
        <v>10</v>
      </c>
    </row>
    <row r="203" customFormat="false" ht="13.5" hidden="false" customHeight="false" outlineLevel="0" collapsed="false">
      <c r="A203" s="13" t="s">
        <v>855</v>
      </c>
      <c r="B203" s="15" t="s">
        <v>1127</v>
      </c>
      <c r="C203" s="15" t="s">
        <v>1313</v>
      </c>
      <c r="D203" s="35" t="n">
        <v>7</v>
      </c>
    </row>
    <row r="204" customFormat="false" ht="13.5" hidden="false" customHeight="false" outlineLevel="0" collapsed="false">
      <c r="A204" s="13" t="s">
        <v>860</v>
      </c>
      <c r="B204" s="15" t="s">
        <v>1125</v>
      </c>
      <c r="C204" s="15" t="s">
        <v>1293</v>
      </c>
      <c r="D204" s="35" t="n">
        <v>10</v>
      </c>
    </row>
    <row r="205" customFormat="false" ht="13.5" hidden="false" customHeight="false" outlineLevel="0" collapsed="false">
      <c r="A205" s="13" t="s">
        <v>862</v>
      </c>
      <c r="B205" s="15" t="s">
        <v>1127</v>
      </c>
      <c r="C205" s="15" t="s">
        <v>1314</v>
      </c>
      <c r="D205" s="35" t="n">
        <v>7</v>
      </c>
    </row>
    <row r="206" customFormat="false" ht="13.5" hidden="false" customHeight="false" outlineLevel="0" collapsed="false">
      <c r="A206" s="13" t="s">
        <v>866</v>
      </c>
      <c r="B206" s="15" t="s">
        <v>1315</v>
      </c>
      <c r="C206" s="15" t="s">
        <v>1316</v>
      </c>
      <c r="D206" s="35" t="n">
        <v>10</v>
      </c>
    </row>
    <row r="207" customFormat="false" ht="13.5" hidden="false" customHeight="false" outlineLevel="0" collapsed="false">
      <c r="A207" s="13" t="s">
        <v>873</v>
      </c>
      <c r="B207" s="15" t="s">
        <v>1317</v>
      </c>
      <c r="C207" s="15" t="s">
        <v>1318</v>
      </c>
      <c r="D207" s="35" t="n">
        <v>10</v>
      </c>
    </row>
    <row r="208" customFormat="false" ht="24" hidden="false" customHeight="false" outlineLevel="0" collapsed="false">
      <c r="A208" s="13" t="s">
        <v>879</v>
      </c>
      <c r="B208" s="37" t="s">
        <v>1319</v>
      </c>
      <c r="C208" s="15" t="s">
        <v>1320</v>
      </c>
      <c r="D208" s="35" t="n">
        <v>7</v>
      </c>
    </row>
    <row r="209" customFormat="false" ht="24" hidden="false" customHeight="false" outlineLevel="0" collapsed="false">
      <c r="A209" s="13" t="s">
        <v>886</v>
      </c>
      <c r="B209" s="37" t="s">
        <v>1319</v>
      </c>
      <c r="C209" s="15" t="s">
        <v>1321</v>
      </c>
      <c r="D209" s="35" t="n">
        <v>7</v>
      </c>
    </row>
    <row r="210" customFormat="false" ht="24" hidden="false" customHeight="false" outlineLevel="0" collapsed="false">
      <c r="A210" s="13" t="s">
        <v>890</v>
      </c>
      <c r="B210" s="37" t="s">
        <v>1319</v>
      </c>
      <c r="C210" s="15" t="s">
        <v>1322</v>
      </c>
      <c r="D210" s="35" t="n">
        <v>7</v>
      </c>
    </row>
    <row r="211" customFormat="false" ht="24" hidden="false" customHeight="false" outlineLevel="0" collapsed="false">
      <c r="A211" s="13" t="s">
        <v>894</v>
      </c>
      <c r="B211" s="37" t="s">
        <v>1319</v>
      </c>
      <c r="C211" s="15" t="s">
        <v>1323</v>
      </c>
      <c r="D211" s="35" t="n">
        <v>7</v>
      </c>
    </row>
    <row r="212" customFormat="false" ht="24" hidden="false" customHeight="false" outlineLevel="0" collapsed="false">
      <c r="A212" s="13" t="s">
        <v>897</v>
      </c>
      <c r="B212" s="37" t="s">
        <v>1319</v>
      </c>
      <c r="C212" s="15" t="s">
        <v>1324</v>
      </c>
      <c r="D212" s="35" t="n">
        <v>7</v>
      </c>
    </row>
    <row r="213" customFormat="false" ht="24" hidden="false" customHeight="false" outlineLevel="0" collapsed="false">
      <c r="A213" s="13" t="s">
        <v>901</v>
      </c>
      <c r="B213" s="37" t="s">
        <v>1319</v>
      </c>
      <c r="C213" s="15" t="s">
        <v>1325</v>
      </c>
      <c r="D213" s="35" t="n">
        <v>7</v>
      </c>
    </row>
    <row r="214" customFormat="false" ht="24" hidden="false" customHeight="false" outlineLevel="0" collapsed="false">
      <c r="A214" s="13" t="s">
        <v>905</v>
      </c>
      <c r="B214" s="37" t="s">
        <v>1319</v>
      </c>
      <c r="C214" s="15" t="s">
        <v>1326</v>
      </c>
      <c r="D214" s="35" t="n">
        <v>7</v>
      </c>
    </row>
    <row r="215" customFormat="false" ht="24" hidden="false" customHeight="false" outlineLevel="0" collapsed="false">
      <c r="A215" s="13" t="s">
        <v>909</v>
      </c>
      <c r="B215" s="37" t="s">
        <v>1319</v>
      </c>
      <c r="C215" s="15" t="s">
        <v>1327</v>
      </c>
      <c r="D215" s="35" t="n">
        <v>7</v>
      </c>
    </row>
    <row r="216" customFormat="false" ht="24" hidden="false" customHeight="false" outlineLevel="0" collapsed="false">
      <c r="A216" s="13" t="s">
        <v>913</v>
      </c>
      <c r="B216" s="37" t="s">
        <v>1319</v>
      </c>
      <c r="C216" s="15" t="s">
        <v>1328</v>
      </c>
      <c r="D216" s="35" t="n">
        <v>7</v>
      </c>
    </row>
    <row r="217" customFormat="false" ht="24" hidden="false" customHeight="false" outlineLevel="0" collapsed="false">
      <c r="A217" s="13" t="s">
        <v>917</v>
      </c>
      <c r="B217" s="37" t="s">
        <v>1319</v>
      </c>
      <c r="C217" s="15" t="s">
        <v>1329</v>
      </c>
      <c r="D217" s="35" t="n">
        <v>7</v>
      </c>
    </row>
    <row r="218" customFormat="false" ht="24" hidden="false" customHeight="false" outlineLevel="0" collapsed="false">
      <c r="A218" s="13" t="s">
        <v>921</v>
      </c>
      <c r="B218" s="37" t="s">
        <v>1319</v>
      </c>
      <c r="C218" s="15" t="s">
        <v>1330</v>
      </c>
      <c r="D218" s="35" t="n">
        <v>7</v>
      </c>
    </row>
    <row r="219" customFormat="false" ht="24" hidden="false" customHeight="false" outlineLevel="0" collapsed="false">
      <c r="A219" s="13" t="s">
        <v>925</v>
      </c>
      <c r="B219" s="37" t="s">
        <v>1319</v>
      </c>
      <c r="C219" s="15" t="s">
        <v>1331</v>
      </c>
      <c r="D219" s="35" t="n">
        <v>7</v>
      </c>
    </row>
    <row r="220" customFormat="false" ht="24" hidden="false" customHeight="false" outlineLevel="0" collapsed="false">
      <c r="A220" s="13" t="s">
        <v>929</v>
      </c>
      <c r="B220" s="37" t="s">
        <v>1319</v>
      </c>
      <c r="C220" s="15" t="s">
        <v>1332</v>
      </c>
      <c r="D220" s="35" t="n">
        <v>7</v>
      </c>
    </row>
    <row r="221" customFormat="false" ht="24" hidden="false" customHeight="false" outlineLevel="0" collapsed="false">
      <c r="A221" s="13" t="s">
        <v>933</v>
      </c>
      <c r="B221" s="37" t="s">
        <v>1319</v>
      </c>
      <c r="C221" s="15" t="s">
        <v>1333</v>
      </c>
      <c r="D221" s="35" t="n">
        <v>7</v>
      </c>
    </row>
    <row r="222" customFormat="false" ht="24" hidden="false" customHeight="false" outlineLevel="0" collapsed="false">
      <c r="A222" s="13" t="s">
        <v>937</v>
      </c>
      <c r="B222" s="37" t="s">
        <v>1319</v>
      </c>
      <c r="C222" s="15" t="s">
        <v>1334</v>
      </c>
      <c r="D222" s="35" t="n">
        <v>7</v>
      </c>
    </row>
    <row r="223" customFormat="false" ht="24" hidden="false" customHeight="false" outlineLevel="0" collapsed="false">
      <c r="A223" s="13" t="s">
        <v>940</v>
      </c>
      <c r="B223" s="37" t="s">
        <v>1319</v>
      </c>
      <c r="C223" s="15" t="s">
        <v>1335</v>
      </c>
      <c r="D223" s="35" t="n">
        <v>7</v>
      </c>
    </row>
    <row r="224" customFormat="false" ht="24" hidden="false" customHeight="false" outlineLevel="0" collapsed="false">
      <c r="A224" s="13" t="s">
        <v>944</v>
      </c>
      <c r="B224" s="37" t="s">
        <v>1319</v>
      </c>
      <c r="C224" s="15" t="s">
        <v>1336</v>
      </c>
      <c r="D224" s="35" t="n">
        <v>7</v>
      </c>
    </row>
    <row r="225" customFormat="false" ht="24" hidden="false" customHeight="false" outlineLevel="0" collapsed="false">
      <c r="A225" s="13" t="s">
        <v>947</v>
      </c>
      <c r="B225" s="37" t="s">
        <v>1319</v>
      </c>
      <c r="C225" s="15" t="s">
        <v>1337</v>
      </c>
      <c r="D225" s="35" t="n">
        <v>7</v>
      </c>
    </row>
    <row r="226" customFormat="false" ht="24" hidden="false" customHeight="false" outlineLevel="0" collapsed="false">
      <c r="A226" s="13" t="s">
        <v>951</v>
      </c>
      <c r="B226" s="37" t="s">
        <v>1338</v>
      </c>
      <c r="C226" s="15" t="s">
        <v>1320</v>
      </c>
      <c r="D226" s="35" t="n">
        <v>7</v>
      </c>
    </row>
    <row r="227" customFormat="false" ht="24" hidden="false" customHeight="false" outlineLevel="0" collapsed="false">
      <c r="A227" s="13" t="s">
        <v>954</v>
      </c>
      <c r="B227" s="37" t="s">
        <v>1338</v>
      </c>
      <c r="C227" s="15" t="s">
        <v>1339</v>
      </c>
      <c r="D227" s="35" t="n">
        <v>7</v>
      </c>
    </row>
    <row r="228" customFormat="false" ht="24" hidden="false" customHeight="false" outlineLevel="0" collapsed="false">
      <c r="A228" s="13" t="s">
        <v>958</v>
      </c>
      <c r="B228" s="37" t="s">
        <v>1338</v>
      </c>
      <c r="C228" s="15" t="s">
        <v>1340</v>
      </c>
      <c r="D228" s="35" t="n">
        <v>7</v>
      </c>
    </row>
    <row r="229" customFormat="false" ht="24" hidden="false" customHeight="false" outlineLevel="0" collapsed="false">
      <c r="A229" s="13" t="s">
        <v>962</v>
      </c>
      <c r="B229" s="37" t="s">
        <v>1338</v>
      </c>
      <c r="C229" s="15" t="s">
        <v>1341</v>
      </c>
      <c r="D229" s="35" t="n">
        <v>7</v>
      </c>
    </row>
    <row r="230" customFormat="false" ht="24" hidden="false" customHeight="false" outlineLevel="0" collapsed="false">
      <c r="A230" s="13" t="s">
        <v>966</v>
      </c>
      <c r="B230" s="37" t="s">
        <v>1338</v>
      </c>
      <c r="C230" s="15" t="s">
        <v>1342</v>
      </c>
      <c r="D230" s="35" t="n">
        <v>7</v>
      </c>
    </row>
    <row r="231" customFormat="false" ht="24" hidden="false" customHeight="false" outlineLevel="0" collapsed="false">
      <c r="A231" s="13" t="s">
        <v>969</v>
      </c>
      <c r="B231" s="37" t="s">
        <v>1338</v>
      </c>
      <c r="C231" s="15" t="s">
        <v>1343</v>
      </c>
      <c r="D231" s="35" t="n">
        <v>7</v>
      </c>
    </row>
    <row r="232" customFormat="false" ht="24" hidden="false" customHeight="false" outlineLevel="0" collapsed="false">
      <c r="A232" s="13" t="s">
        <v>973</v>
      </c>
      <c r="B232" s="37" t="s">
        <v>1338</v>
      </c>
      <c r="C232" s="15" t="s">
        <v>1344</v>
      </c>
      <c r="D232" s="35" t="n">
        <v>7</v>
      </c>
    </row>
    <row r="233" customFormat="false" ht="24" hidden="false" customHeight="false" outlineLevel="0" collapsed="false">
      <c r="A233" s="13" t="s">
        <v>977</v>
      </c>
      <c r="B233" s="37" t="s">
        <v>1338</v>
      </c>
      <c r="C233" s="15" t="s">
        <v>1345</v>
      </c>
      <c r="D233" s="35" t="n">
        <v>7</v>
      </c>
    </row>
    <row r="234" customFormat="false" ht="24" hidden="false" customHeight="false" outlineLevel="0" collapsed="false">
      <c r="A234" s="13" t="s">
        <v>981</v>
      </c>
      <c r="B234" s="37" t="s">
        <v>1338</v>
      </c>
      <c r="C234" s="15" t="s">
        <v>1346</v>
      </c>
      <c r="D234" s="35" t="n">
        <v>7</v>
      </c>
    </row>
    <row r="235" customFormat="false" ht="24" hidden="false" customHeight="false" outlineLevel="0" collapsed="false">
      <c r="A235" s="13" t="s">
        <v>985</v>
      </c>
      <c r="B235" s="37" t="s">
        <v>1338</v>
      </c>
      <c r="C235" s="15" t="s">
        <v>1347</v>
      </c>
      <c r="D235" s="35" t="n">
        <v>7</v>
      </c>
    </row>
    <row r="236" customFormat="false" ht="24" hidden="false" customHeight="false" outlineLevel="0" collapsed="false">
      <c r="A236" s="13" t="s">
        <v>989</v>
      </c>
      <c r="B236" s="37" t="s">
        <v>1338</v>
      </c>
      <c r="C236" s="15" t="s">
        <v>1348</v>
      </c>
      <c r="D236" s="35" t="n">
        <v>7</v>
      </c>
    </row>
    <row r="237" customFormat="false" ht="24" hidden="false" customHeight="false" outlineLevel="0" collapsed="false">
      <c r="A237" s="13" t="s">
        <v>993</v>
      </c>
      <c r="B237" s="37" t="s">
        <v>1338</v>
      </c>
      <c r="C237" s="15" t="s">
        <v>1349</v>
      </c>
      <c r="D237" s="35" t="n">
        <v>7</v>
      </c>
    </row>
    <row r="238" customFormat="false" ht="24" hidden="false" customHeight="false" outlineLevel="0" collapsed="false">
      <c r="A238" s="13" t="s">
        <v>997</v>
      </c>
      <c r="B238" s="37" t="s">
        <v>1338</v>
      </c>
      <c r="C238" s="15" t="s">
        <v>1350</v>
      </c>
      <c r="D238" s="35" t="n">
        <v>7</v>
      </c>
    </row>
    <row r="239" customFormat="false" ht="24" hidden="false" customHeight="false" outlineLevel="0" collapsed="false">
      <c r="A239" s="13" t="s">
        <v>1001</v>
      </c>
      <c r="B239" s="37" t="s">
        <v>1338</v>
      </c>
      <c r="C239" s="15" t="s">
        <v>1351</v>
      </c>
      <c r="D239" s="35" t="n">
        <v>7</v>
      </c>
    </row>
    <row r="240" customFormat="false" ht="24" hidden="false" customHeight="false" outlineLevel="0" collapsed="false">
      <c r="A240" s="13" t="s">
        <v>1005</v>
      </c>
      <c r="B240" s="37" t="s">
        <v>1338</v>
      </c>
      <c r="C240" s="15" t="s">
        <v>1352</v>
      </c>
      <c r="D240" s="35" t="n">
        <v>7</v>
      </c>
    </row>
    <row r="241" customFormat="false" ht="24" hidden="false" customHeight="false" outlineLevel="0" collapsed="false">
      <c r="A241" s="13" t="s">
        <v>1008</v>
      </c>
      <c r="B241" s="37" t="s">
        <v>1338</v>
      </c>
      <c r="C241" s="15" t="s">
        <v>1353</v>
      </c>
      <c r="D241" s="35" t="n">
        <v>7</v>
      </c>
    </row>
    <row r="242" customFormat="false" ht="24" hidden="false" customHeight="false" outlineLevel="0" collapsed="false">
      <c r="A242" s="13" t="s">
        <v>1012</v>
      </c>
      <c r="B242" s="37" t="s">
        <v>1338</v>
      </c>
      <c r="C242" s="15" t="s">
        <v>1354</v>
      </c>
      <c r="D242" s="35" t="n">
        <v>7</v>
      </c>
    </row>
    <row r="243" customFormat="false" ht="24" hidden="false" customHeight="false" outlineLevel="0" collapsed="false">
      <c r="A243" s="13" t="s">
        <v>1016</v>
      </c>
      <c r="B243" s="37" t="s">
        <v>1338</v>
      </c>
      <c r="C243" s="15" t="s">
        <v>1355</v>
      </c>
      <c r="D243" s="35" t="n">
        <v>7</v>
      </c>
    </row>
    <row r="244" customFormat="false" ht="27" hidden="false" customHeight="false" outlineLevel="0" collapsed="false">
      <c r="A244" s="13" t="s">
        <v>1020</v>
      </c>
      <c r="B244" s="38" t="s">
        <v>1356</v>
      </c>
      <c r="C244" s="15" t="s">
        <v>1357</v>
      </c>
      <c r="D244" s="35" t="n">
        <v>17</v>
      </c>
    </row>
    <row r="245" customFormat="false" ht="27" hidden="false" customHeight="false" outlineLevel="0" collapsed="false">
      <c r="A245" s="13" t="s">
        <v>1026</v>
      </c>
      <c r="B245" s="38" t="s">
        <v>1356</v>
      </c>
      <c r="C245" s="15" t="s">
        <v>1358</v>
      </c>
      <c r="D245" s="35" t="n">
        <v>7</v>
      </c>
    </row>
    <row r="246" customFormat="false" ht="27" hidden="false" customHeight="false" outlineLevel="0" collapsed="false">
      <c r="A246" s="13" t="s">
        <v>1031</v>
      </c>
      <c r="B246" s="38" t="s">
        <v>1356</v>
      </c>
      <c r="C246" s="15" t="s">
        <v>1359</v>
      </c>
      <c r="D246" s="35" t="n">
        <v>7</v>
      </c>
    </row>
    <row r="247" customFormat="false" ht="27" hidden="false" customHeight="false" outlineLevel="0" collapsed="false">
      <c r="A247" s="13" t="s">
        <v>1035</v>
      </c>
      <c r="B247" s="38" t="s">
        <v>1356</v>
      </c>
      <c r="C247" s="15" t="s">
        <v>1360</v>
      </c>
      <c r="D247" s="35" t="n">
        <v>7</v>
      </c>
    </row>
    <row r="248" customFormat="false" ht="27" hidden="false" customHeight="false" outlineLevel="0" collapsed="false">
      <c r="A248" s="13" t="s">
        <v>1039</v>
      </c>
      <c r="B248" s="38" t="s">
        <v>1356</v>
      </c>
      <c r="C248" s="15" t="s">
        <v>1361</v>
      </c>
      <c r="D248" s="35" t="n">
        <v>7</v>
      </c>
    </row>
    <row r="249" customFormat="false" ht="27" hidden="false" customHeight="false" outlineLevel="0" collapsed="false">
      <c r="A249" s="13" t="s">
        <v>1043</v>
      </c>
      <c r="B249" s="38" t="s">
        <v>1362</v>
      </c>
      <c r="C249" s="15" t="s">
        <v>1363</v>
      </c>
      <c r="D249" s="35" t="n">
        <v>7</v>
      </c>
    </row>
    <row r="250" customFormat="false" ht="27" hidden="false" customHeight="false" outlineLevel="0" collapsed="false">
      <c r="A250" s="13" t="s">
        <v>1048</v>
      </c>
      <c r="B250" s="38" t="s">
        <v>1364</v>
      </c>
      <c r="C250" s="15" t="s">
        <v>1316</v>
      </c>
      <c r="D250" s="35" t="n">
        <v>7</v>
      </c>
    </row>
    <row r="251" customFormat="false" ht="27" hidden="false" customHeight="false" outlineLevel="0" collapsed="false">
      <c r="A251" s="13" t="s">
        <v>1051</v>
      </c>
      <c r="B251" s="38" t="s">
        <v>1365</v>
      </c>
      <c r="C251" s="15" t="s">
        <v>1318</v>
      </c>
      <c r="D251" s="35" t="n">
        <v>7</v>
      </c>
    </row>
    <row r="252" customFormat="false" ht="24" hidden="false" customHeight="false" outlineLevel="0" collapsed="false">
      <c r="A252" s="13" t="s">
        <v>1054</v>
      </c>
      <c r="B252" s="37" t="s">
        <v>1366</v>
      </c>
      <c r="C252" s="15" t="s">
        <v>1363</v>
      </c>
      <c r="D252" s="35" t="n">
        <v>7</v>
      </c>
    </row>
    <row r="253" customFormat="false" ht="24" hidden="false" customHeight="false" outlineLevel="0" collapsed="false">
      <c r="A253" s="13" t="s">
        <v>1057</v>
      </c>
      <c r="B253" s="37" t="s">
        <v>1366</v>
      </c>
      <c r="C253" s="15" t="s">
        <v>1321</v>
      </c>
      <c r="D253" s="35" t="n">
        <v>7</v>
      </c>
    </row>
    <row r="254" customFormat="false" ht="24" hidden="false" customHeight="false" outlineLevel="0" collapsed="false">
      <c r="A254" s="13" t="s">
        <v>1058</v>
      </c>
      <c r="B254" s="37" t="s">
        <v>1366</v>
      </c>
      <c r="C254" s="15" t="s">
        <v>1322</v>
      </c>
      <c r="D254" s="35" t="n">
        <v>7</v>
      </c>
    </row>
    <row r="255" customFormat="false" ht="24" hidden="false" customHeight="false" outlineLevel="0" collapsed="false">
      <c r="A255" s="13" t="s">
        <v>1059</v>
      </c>
      <c r="B255" s="37" t="s">
        <v>1366</v>
      </c>
      <c r="C255" s="15" t="s">
        <v>1323</v>
      </c>
      <c r="D255" s="35" t="n">
        <v>7</v>
      </c>
    </row>
    <row r="256" customFormat="false" ht="24" hidden="false" customHeight="false" outlineLevel="0" collapsed="false">
      <c r="A256" s="13" t="s">
        <v>1060</v>
      </c>
      <c r="B256" s="37" t="s">
        <v>1366</v>
      </c>
      <c r="C256" s="15" t="s">
        <v>1324</v>
      </c>
      <c r="D256" s="35" t="n">
        <v>7</v>
      </c>
    </row>
    <row r="257" customFormat="false" ht="24" hidden="false" customHeight="false" outlineLevel="0" collapsed="false">
      <c r="A257" s="13" t="s">
        <v>1061</v>
      </c>
      <c r="B257" s="37" t="s">
        <v>1366</v>
      </c>
      <c r="C257" s="15" t="s">
        <v>1325</v>
      </c>
      <c r="D257" s="35" t="n">
        <v>7</v>
      </c>
    </row>
    <row r="258" customFormat="false" ht="24" hidden="false" customHeight="false" outlineLevel="0" collapsed="false">
      <c r="A258" s="13" t="s">
        <v>1062</v>
      </c>
      <c r="B258" s="37" t="s">
        <v>1366</v>
      </c>
      <c r="C258" s="15" t="s">
        <v>1326</v>
      </c>
      <c r="D258" s="35" t="n">
        <v>7</v>
      </c>
    </row>
    <row r="259" customFormat="false" ht="24" hidden="false" customHeight="false" outlineLevel="0" collapsed="false">
      <c r="A259" s="13" t="s">
        <v>1063</v>
      </c>
      <c r="B259" s="37" t="s">
        <v>1366</v>
      </c>
      <c r="C259" s="15" t="s">
        <v>1327</v>
      </c>
      <c r="D259" s="35" t="n">
        <v>7</v>
      </c>
    </row>
    <row r="260" customFormat="false" ht="24" hidden="false" customHeight="false" outlineLevel="0" collapsed="false">
      <c r="A260" s="13" t="s">
        <v>1064</v>
      </c>
      <c r="B260" s="37" t="s">
        <v>1366</v>
      </c>
      <c r="C260" s="15" t="s">
        <v>1328</v>
      </c>
      <c r="D260" s="35" t="n">
        <v>7</v>
      </c>
    </row>
    <row r="261" customFormat="false" ht="24" hidden="false" customHeight="false" outlineLevel="0" collapsed="false">
      <c r="A261" s="13" t="s">
        <v>1065</v>
      </c>
      <c r="B261" s="37" t="s">
        <v>1366</v>
      </c>
      <c r="C261" s="15" t="s">
        <v>1329</v>
      </c>
      <c r="D261" s="35" t="n">
        <v>7</v>
      </c>
    </row>
    <row r="262" customFormat="false" ht="24" hidden="false" customHeight="false" outlineLevel="0" collapsed="false">
      <c r="A262" s="13" t="s">
        <v>1066</v>
      </c>
      <c r="B262" s="37" t="s">
        <v>1366</v>
      </c>
      <c r="C262" s="15" t="s">
        <v>1330</v>
      </c>
      <c r="D262" s="35" t="n">
        <v>7</v>
      </c>
    </row>
    <row r="263" customFormat="false" ht="24" hidden="false" customHeight="false" outlineLevel="0" collapsed="false">
      <c r="A263" s="13" t="s">
        <v>1067</v>
      </c>
      <c r="B263" s="37" t="s">
        <v>1366</v>
      </c>
      <c r="C263" s="15" t="s">
        <v>1331</v>
      </c>
      <c r="D263" s="35" t="n">
        <v>7</v>
      </c>
    </row>
    <row r="264" customFormat="false" ht="24" hidden="false" customHeight="false" outlineLevel="0" collapsed="false">
      <c r="A264" s="13" t="s">
        <v>1068</v>
      </c>
      <c r="B264" s="37" t="s">
        <v>1366</v>
      </c>
      <c r="C264" s="15" t="s">
        <v>1332</v>
      </c>
      <c r="D264" s="35" t="n">
        <v>7</v>
      </c>
    </row>
    <row r="265" customFormat="false" ht="24" hidden="false" customHeight="false" outlineLevel="0" collapsed="false">
      <c r="A265" s="13" t="s">
        <v>1069</v>
      </c>
      <c r="B265" s="37" t="s">
        <v>1366</v>
      </c>
      <c r="C265" s="15" t="s">
        <v>1333</v>
      </c>
      <c r="D265" s="35" t="n">
        <v>7</v>
      </c>
    </row>
    <row r="266" customFormat="false" ht="24" hidden="false" customHeight="false" outlineLevel="0" collapsed="false">
      <c r="A266" s="13" t="s">
        <v>1070</v>
      </c>
      <c r="B266" s="37" t="s">
        <v>1366</v>
      </c>
      <c r="C266" s="15" t="s">
        <v>1334</v>
      </c>
      <c r="D266" s="35" t="n">
        <v>7</v>
      </c>
    </row>
    <row r="267" customFormat="false" ht="24" hidden="false" customHeight="false" outlineLevel="0" collapsed="false">
      <c r="A267" s="13" t="s">
        <v>1071</v>
      </c>
      <c r="B267" s="37" t="s">
        <v>1366</v>
      </c>
      <c r="C267" s="15" t="s">
        <v>1335</v>
      </c>
      <c r="D267" s="35" t="n">
        <v>7</v>
      </c>
    </row>
    <row r="268" customFormat="false" ht="24" hidden="false" customHeight="false" outlineLevel="0" collapsed="false">
      <c r="A268" s="13" t="s">
        <v>1072</v>
      </c>
      <c r="B268" s="37" t="s">
        <v>1366</v>
      </c>
      <c r="C268" s="15" t="s">
        <v>1336</v>
      </c>
      <c r="D268" s="35" t="n">
        <v>7</v>
      </c>
    </row>
    <row r="269" customFormat="false" ht="24" hidden="false" customHeight="false" outlineLevel="0" collapsed="false">
      <c r="A269" s="13" t="s">
        <v>1073</v>
      </c>
      <c r="B269" s="37" t="s">
        <v>1366</v>
      </c>
      <c r="C269" s="15" t="s">
        <v>1337</v>
      </c>
      <c r="D269" s="35" t="n">
        <v>7</v>
      </c>
    </row>
    <row r="270" customFormat="false" ht="24" hidden="false" customHeight="false" outlineLevel="0" collapsed="false">
      <c r="A270" s="13" t="s">
        <v>1074</v>
      </c>
      <c r="B270" s="37" t="s">
        <v>1367</v>
      </c>
      <c r="C270" s="15" t="s">
        <v>1363</v>
      </c>
      <c r="D270" s="35" t="n">
        <v>7</v>
      </c>
    </row>
    <row r="271" customFormat="false" ht="24" hidden="false" customHeight="false" outlineLevel="0" collapsed="false">
      <c r="A271" s="13" t="s">
        <v>1077</v>
      </c>
      <c r="B271" s="37" t="s">
        <v>1367</v>
      </c>
      <c r="C271" s="15" t="s">
        <v>1339</v>
      </c>
      <c r="D271" s="35" t="n">
        <v>7</v>
      </c>
    </row>
    <row r="272" customFormat="false" ht="24" hidden="false" customHeight="false" outlineLevel="0" collapsed="false">
      <c r="A272" s="13" t="s">
        <v>1078</v>
      </c>
      <c r="B272" s="37" t="s">
        <v>1367</v>
      </c>
      <c r="C272" s="15" t="s">
        <v>1340</v>
      </c>
      <c r="D272" s="35" t="n">
        <v>7</v>
      </c>
    </row>
    <row r="273" customFormat="false" ht="24" hidden="false" customHeight="false" outlineLevel="0" collapsed="false">
      <c r="A273" s="13" t="s">
        <v>1079</v>
      </c>
      <c r="B273" s="37" t="s">
        <v>1367</v>
      </c>
      <c r="C273" s="15" t="s">
        <v>1341</v>
      </c>
      <c r="D273" s="35" t="n">
        <v>7</v>
      </c>
    </row>
    <row r="274" customFormat="false" ht="24" hidden="false" customHeight="false" outlineLevel="0" collapsed="false">
      <c r="A274" s="13" t="s">
        <v>1080</v>
      </c>
      <c r="B274" s="37" t="s">
        <v>1367</v>
      </c>
      <c r="C274" s="15" t="s">
        <v>1342</v>
      </c>
      <c r="D274" s="35" t="n">
        <v>7</v>
      </c>
    </row>
    <row r="275" customFormat="false" ht="24" hidden="false" customHeight="false" outlineLevel="0" collapsed="false">
      <c r="A275" s="13" t="s">
        <v>1081</v>
      </c>
      <c r="B275" s="37" t="s">
        <v>1367</v>
      </c>
      <c r="C275" s="15" t="s">
        <v>1343</v>
      </c>
      <c r="D275" s="35" t="n">
        <v>7</v>
      </c>
    </row>
    <row r="276" customFormat="false" ht="24" hidden="false" customHeight="false" outlineLevel="0" collapsed="false">
      <c r="A276" s="13" t="s">
        <v>1082</v>
      </c>
      <c r="B276" s="37" t="s">
        <v>1367</v>
      </c>
      <c r="C276" s="15" t="s">
        <v>1344</v>
      </c>
      <c r="D276" s="35" t="n">
        <v>7</v>
      </c>
    </row>
    <row r="277" customFormat="false" ht="24" hidden="false" customHeight="false" outlineLevel="0" collapsed="false">
      <c r="A277" s="13" t="s">
        <v>1083</v>
      </c>
      <c r="B277" s="37" t="s">
        <v>1367</v>
      </c>
      <c r="C277" s="15" t="s">
        <v>1345</v>
      </c>
      <c r="D277" s="35" t="n">
        <v>7</v>
      </c>
    </row>
    <row r="278" customFormat="false" ht="24" hidden="false" customHeight="false" outlineLevel="0" collapsed="false">
      <c r="A278" s="13" t="s">
        <v>1084</v>
      </c>
      <c r="B278" s="37" t="s">
        <v>1367</v>
      </c>
      <c r="C278" s="15" t="s">
        <v>1346</v>
      </c>
      <c r="D278" s="35" t="n">
        <v>7</v>
      </c>
    </row>
    <row r="279" customFormat="false" ht="24" hidden="false" customHeight="false" outlineLevel="0" collapsed="false">
      <c r="A279" s="13" t="s">
        <v>1085</v>
      </c>
      <c r="B279" s="37" t="s">
        <v>1367</v>
      </c>
      <c r="C279" s="15" t="s">
        <v>1347</v>
      </c>
      <c r="D279" s="35" t="n">
        <v>7</v>
      </c>
    </row>
    <row r="280" customFormat="false" ht="24" hidden="false" customHeight="false" outlineLevel="0" collapsed="false">
      <c r="A280" s="13" t="s">
        <v>1086</v>
      </c>
      <c r="B280" s="37" t="s">
        <v>1367</v>
      </c>
      <c r="C280" s="15" t="s">
        <v>1348</v>
      </c>
      <c r="D280" s="35" t="n">
        <v>7</v>
      </c>
    </row>
    <row r="281" customFormat="false" ht="24" hidden="false" customHeight="false" outlineLevel="0" collapsed="false">
      <c r="A281" s="13" t="s">
        <v>1087</v>
      </c>
      <c r="B281" s="37" t="s">
        <v>1367</v>
      </c>
      <c r="C281" s="15" t="s">
        <v>1349</v>
      </c>
      <c r="D281" s="35" t="n">
        <v>7</v>
      </c>
    </row>
    <row r="282" customFormat="false" ht="24" hidden="false" customHeight="false" outlineLevel="0" collapsed="false">
      <c r="A282" s="13" t="s">
        <v>1088</v>
      </c>
      <c r="B282" s="37" t="s">
        <v>1367</v>
      </c>
      <c r="C282" s="15" t="s">
        <v>1350</v>
      </c>
      <c r="D282" s="35" t="n">
        <v>7</v>
      </c>
    </row>
    <row r="283" customFormat="false" ht="24" hidden="false" customHeight="false" outlineLevel="0" collapsed="false">
      <c r="A283" s="13" t="s">
        <v>1089</v>
      </c>
      <c r="B283" s="37" t="s">
        <v>1367</v>
      </c>
      <c r="C283" s="15" t="s">
        <v>1351</v>
      </c>
      <c r="D283" s="35" t="n">
        <v>7</v>
      </c>
    </row>
    <row r="284" customFormat="false" ht="24" hidden="false" customHeight="false" outlineLevel="0" collapsed="false">
      <c r="A284" s="13" t="s">
        <v>1090</v>
      </c>
      <c r="B284" s="37" t="s">
        <v>1367</v>
      </c>
      <c r="C284" s="15" t="s">
        <v>1352</v>
      </c>
      <c r="D284" s="35" t="n">
        <v>7</v>
      </c>
    </row>
    <row r="285" customFormat="false" ht="24" hidden="false" customHeight="false" outlineLevel="0" collapsed="false">
      <c r="A285" s="13" t="s">
        <v>1091</v>
      </c>
      <c r="B285" s="37" t="s">
        <v>1367</v>
      </c>
      <c r="C285" s="15" t="s">
        <v>1353</v>
      </c>
      <c r="D285" s="35" t="n">
        <v>7</v>
      </c>
    </row>
    <row r="286" customFormat="false" ht="24" hidden="false" customHeight="false" outlineLevel="0" collapsed="false">
      <c r="A286" s="13" t="s">
        <v>1092</v>
      </c>
      <c r="B286" s="37" t="s">
        <v>1367</v>
      </c>
      <c r="C286" s="15" t="s">
        <v>1354</v>
      </c>
      <c r="D286" s="35" t="n">
        <v>7</v>
      </c>
    </row>
    <row r="287" customFormat="false" ht="24" hidden="false" customHeight="false" outlineLevel="0" collapsed="false">
      <c r="A287" s="13" t="s">
        <v>1093</v>
      </c>
      <c r="B287" s="37" t="s">
        <v>1367</v>
      </c>
      <c r="C287" s="15" t="s">
        <v>1355</v>
      </c>
      <c r="D287" s="35" t="n">
        <v>7</v>
      </c>
    </row>
    <row r="288" customFormat="false" ht="27" hidden="false" customHeight="false" outlineLevel="0" collapsed="false">
      <c r="A288" s="13" t="s">
        <v>1094</v>
      </c>
      <c r="B288" s="38" t="s">
        <v>1368</v>
      </c>
      <c r="C288" s="15" t="s">
        <v>1357</v>
      </c>
      <c r="D288" s="35" t="n">
        <v>17</v>
      </c>
    </row>
    <row r="289" customFormat="false" ht="27" hidden="false" customHeight="false" outlineLevel="0" collapsed="false">
      <c r="A289" s="13" t="s">
        <v>1096</v>
      </c>
      <c r="B289" s="38" t="s">
        <v>1368</v>
      </c>
      <c r="C289" s="15" t="s">
        <v>1369</v>
      </c>
      <c r="D289" s="35" t="n">
        <v>7</v>
      </c>
    </row>
    <row r="290" customFormat="false" ht="27" hidden="false" customHeight="false" outlineLevel="0" collapsed="false">
      <c r="A290" s="13" t="s">
        <v>1101</v>
      </c>
      <c r="B290" s="38" t="s">
        <v>1368</v>
      </c>
      <c r="C290" s="15" t="s">
        <v>1370</v>
      </c>
      <c r="D290" s="35" t="n">
        <v>7</v>
      </c>
    </row>
    <row r="291" customFormat="false" ht="27" hidden="false" customHeight="false" outlineLevel="0" collapsed="false">
      <c r="A291" s="13" t="s">
        <v>1105</v>
      </c>
      <c r="B291" s="38" t="s">
        <v>1368</v>
      </c>
      <c r="C291" s="15" t="s">
        <v>1371</v>
      </c>
      <c r="D291" s="35" t="n">
        <v>7</v>
      </c>
    </row>
    <row r="292" customFormat="false" ht="27" hidden="false" customHeight="false" outlineLevel="0" collapsed="false">
      <c r="A292" s="13" t="s">
        <v>1109</v>
      </c>
      <c r="B292" s="38" t="s">
        <v>1368</v>
      </c>
      <c r="C292" s="15" t="s">
        <v>1372</v>
      </c>
      <c r="D292" s="35" t="n">
        <v>7</v>
      </c>
    </row>
    <row r="293" customFormat="false" ht="27" hidden="false" customHeight="false" outlineLevel="0" collapsed="false">
      <c r="A293" s="13" t="s">
        <v>1113</v>
      </c>
      <c r="B293" s="38" t="s">
        <v>1373</v>
      </c>
      <c r="C293" s="15" t="s">
        <v>1320</v>
      </c>
      <c r="D293" s="35" t="n">
        <v>7</v>
      </c>
    </row>
    <row r="294" customFormat="false" ht="27" hidden="false" customHeight="false" outlineLevel="0" collapsed="false">
      <c r="A294" s="13" t="s">
        <v>1115</v>
      </c>
      <c r="B294" s="38" t="s">
        <v>1374</v>
      </c>
      <c r="C294" s="15" t="s">
        <v>1316</v>
      </c>
      <c r="D294" s="35" t="n">
        <v>10</v>
      </c>
    </row>
    <row r="295" customFormat="false" ht="27" hidden="false" customHeight="false" outlineLevel="0" collapsed="false">
      <c r="A295" s="13" t="s">
        <v>1117</v>
      </c>
      <c r="B295" s="38" t="s">
        <v>1375</v>
      </c>
      <c r="C295" s="15" t="s">
        <v>1318</v>
      </c>
      <c r="D295" s="35" t="n">
        <v>10</v>
      </c>
    </row>
    <row r="296" customFormat="false" ht="13.5" hidden="false" customHeight="false" outlineLevel="0" collapsed="false">
      <c r="A296" s="13" t="s">
        <v>1119</v>
      </c>
      <c r="B296" s="14"/>
      <c r="C296" s="15" t="s">
        <v>1363</v>
      </c>
      <c r="D296" s="35" t="n">
        <v>7</v>
      </c>
    </row>
    <row r="297" customFormat="false" ht="14.25" hidden="false" customHeight="false" outlineLevel="0" collapsed="false">
      <c r="A297" s="29" t="s">
        <v>1120</v>
      </c>
      <c r="B297" s="30"/>
      <c r="C297" s="39" t="s">
        <v>1320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3-20T01:57:37Z</dcterms:modified>
  <cp:revision>0</cp:revision>
  <dc:subject/>
  <dc:title/>
</cp:coreProperties>
</file>